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11681"/>
        <c:axId val="1091516"/>
      </c:barChart>
      <c:catAx>
        <c:axId val="5671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16"/>
        <c:auto val="1"/>
        <c:lblAlgn val="ctr"/>
        <c:lblOffset val="100"/>
        <c:noMultiLvlLbl val="0"/>
      </c:catAx>
      <c:valAx>
        <c:axId val="10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08727"/>
        <c:axId val="69803411"/>
      </c:barChart>
      <c:catAx>
        <c:axId val="134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11"/>
        <c:auto val="1"/>
        <c:lblAlgn val="ctr"/>
        <c:lblOffset val="100"/>
        <c:noMultiLvlLbl val="0"/>
      </c:catAx>
      <c:valAx>
        <c:axId val="6980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99034"/>
        <c:axId val="70798790"/>
      </c:barChart>
      <c:catAx>
        <c:axId val="2099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790"/>
        <c:auto val="1"/>
        <c:lblAlgn val="ctr"/>
        <c:lblOffset val="100"/>
        <c:noMultiLvlLbl val="0"/>
      </c:catAx>
      <c:valAx>
        <c:axId val="707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5854"/>
        <c:axId val="83528874"/>
      </c:barChart>
      <c:catAx>
        <c:axId val="188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874"/>
        <c:auto val="1"/>
        <c:lblAlgn val="ctr"/>
        <c:lblOffset val="100"/>
        <c:noMultiLvlLbl val="0"/>
      </c:catAx>
      <c:valAx>
        <c:axId val="835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58279"/>
        <c:axId val="88933775"/>
      </c:barChart>
      <c:catAx>
        <c:axId val="8855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775"/>
        <c:auto val="1"/>
        <c:lblAlgn val="ctr"/>
        <c:lblOffset val="100"/>
        <c:noMultiLvlLbl val="0"/>
      </c:catAx>
      <c:valAx>
        <c:axId val="889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4904"/>
        <c:axId val="19104328"/>
      </c:barChart>
      <c:catAx>
        <c:axId val="7697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328"/>
        <c:auto val="1"/>
        <c:lblAlgn val="ctr"/>
        <c:lblOffset val="100"/>
        <c:noMultiLvlLbl val="0"/>
      </c:catAx>
      <c:valAx>
        <c:axId val="1910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57736"/>
        <c:axId val="58080743"/>
      </c:barChart>
      <c:catAx>
        <c:axId val="3445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743"/>
        <c:auto val="1"/>
        <c:lblAlgn val="ctr"/>
        <c:lblOffset val="100"/>
        <c:noMultiLvlLbl val="0"/>
      </c:catAx>
      <c:valAx>
        <c:axId val="580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8956"/>
        <c:axId val="60422099"/>
      </c:barChart>
      <c:catAx>
        <c:axId val="928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099"/>
        <c:auto val="1"/>
        <c:lblAlgn val="ctr"/>
        <c:lblOffset val="100"/>
        <c:noMultiLvlLbl val="0"/>
      </c:catAx>
      <c:valAx>
        <c:axId val="604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584"/>
        <c:axId val="2182615"/>
      </c:barChart>
      <c:catAx>
        <c:axId val="1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15"/>
        <c:auto val="1"/>
        <c:lblAlgn val="ctr"/>
        <c:lblOffset val="100"/>
        <c:noMultiLvlLbl val="0"/>
      </c:catAx>
      <c:valAx>
        <c:axId val="21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43076"/>
        <c:axId val="29652877"/>
      </c:barChart>
      <c:catAx>
        <c:axId val="3654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877"/>
        <c:auto val="1"/>
        <c:lblAlgn val="ctr"/>
        <c:lblOffset val="100"/>
        <c:noMultiLvlLbl val="0"/>
      </c:catAx>
      <c:valAx>
        <c:axId val="2965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6944"/>
        <c:axId val="78574916"/>
      </c:barChart>
      <c:catAx>
        <c:axId val="410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916"/>
        <c:auto val="1"/>
        <c:lblAlgn val="ctr"/>
        <c:lblOffset val="100"/>
        <c:noMultiLvlLbl val="0"/>
      </c:catAx>
      <c:valAx>
        <c:axId val="785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64748"/>
        <c:axId val="1660310"/>
      </c:barChart>
      <c:catAx>
        <c:axId val="714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0"/>
        <c:auto val="1"/>
        <c:lblAlgn val="ctr"/>
        <c:lblOffset val="100"/>
        <c:noMultiLvlLbl val="0"/>
      </c:catAx>
      <c:valAx>
        <c:axId val="16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50514"/>
        <c:axId val="78674003"/>
      </c:barChart>
      <c:catAx>
        <c:axId val="914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003"/>
        <c:auto val="1"/>
        <c:lblAlgn val="ctr"/>
        <c:lblOffset val="100"/>
        <c:noMultiLvlLbl val="0"/>
      </c:catAx>
      <c:valAx>
        <c:axId val="7867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77270"/>
        <c:axId val="19865687"/>
      </c:barChart>
      <c:catAx>
        <c:axId val="8607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687"/>
        <c:auto val="1"/>
        <c:lblAlgn val="ctr"/>
        <c:lblOffset val="100"/>
        <c:noMultiLvlLbl val="0"/>
      </c:catAx>
      <c:valAx>
        <c:axId val="198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59704"/>
        <c:axId val="68524686"/>
      </c:barChart>
      <c:catAx>
        <c:axId val="3615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686"/>
        <c:auto val="1"/>
        <c:lblAlgn val="ctr"/>
        <c:lblOffset val="100"/>
        <c:noMultiLvlLbl val="0"/>
      </c:catAx>
      <c:valAx>
        <c:axId val="685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50316"/>
        <c:axId val="70955344"/>
      </c:barChart>
      <c:catAx>
        <c:axId val="6355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344"/>
        <c:auto val="1"/>
        <c:lblAlgn val="ctr"/>
        <c:lblOffset val="100"/>
        <c:noMultiLvlLbl val="0"/>
      </c:catAx>
      <c:valAx>
        <c:axId val="709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7267"/>
        <c:axId val="75858973"/>
      </c:barChart>
      <c:catAx>
        <c:axId val="371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973"/>
        <c:auto val="1"/>
        <c:lblAlgn val="ctr"/>
        <c:lblOffset val="100"/>
        <c:noMultiLvlLbl val="0"/>
      </c:catAx>
      <c:valAx>
        <c:axId val="758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357882"/>
        <c:axId val="3981925"/>
      </c:barChart>
      <c:catAx>
        <c:axId val="2335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25"/>
        <c:auto val="1"/>
        <c:lblAlgn val="ctr"/>
        <c:lblOffset val="100"/>
        <c:noMultiLvlLbl val="0"/>
      </c:catAx>
      <c:valAx>
        <c:axId val="398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