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67832"/>
        <c:axId val="35771913"/>
      </c:scatterChart>
      <c:valAx>
        <c:axId val="87567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913"/>
        <c:crossesAt val="0"/>
        <c:crossBetween val="midCat"/>
      </c:valAx>
      <c:valAx>
        <c:axId val="35771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02721"/>
        <c:axId val="46279803"/>
      </c:scatterChart>
      <c:valAx>
        <c:axId val="49002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803"/>
        <c:crossesAt val="0"/>
        <c:crossBetween val="midCat"/>
      </c:valAx>
      <c:valAx>
        <c:axId val="4627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62671"/>
        <c:axId val="11803227"/>
      </c:scatterChart>
      <c:valAx>
        <c:axId val="71562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227"/>
        <c:crossesAt val="0"/>
        <c:crossBetween val="midCat"/>
      </c:valAx>
      <c:valAx>
        <c:axId val="11803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34799"/>
        <c:axId val="87241622"/>
      </c:scatterChart>
      <c:valAx>
        <c:axId val="1983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622"/>
        <c:crossesAt val="0"/>
        <c:crossBetween val="midCat"/>
      </c:valAx>
      <c:valAx>
        <c:axId val="87241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