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80016"/>
        <c:axId val="20005733"/>
      </c:scatterChart>
      <c:valAx>
        <c:axId val="8808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733"/>
        <c:crossesAt val="0"/>
        <c:crossBetween val="midCat"/>
      </c:valAx>
      <c:valAx>
        <c:axId val="2000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84891"/>
        <c:axId val="35493281"/>
      </c:scatterChart>
      <c:valAx>
        <c:axId val="2128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281"/>
        <c:crossesAt val="0"/>
        <c:crossBetween val="midCat"/>
      </c:valAx>
      <c:valAx>
        <c:axId val="35493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77950"/>
        <c:axId val="81472471"/>
      </c:scatterChart>
      <c:valAx>
        <c:axId val="6757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471"/>
        <c:crossesAt val="0"/>
        <c:crossBetween val="midCat"/>
      </c:valAx>
      <c:valAx>
        <c:axId val="81472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6116"/>
        <c:axId val="47543234"/>
      </c:scatterChart>
      <c:valAx>
        <c:axId val="337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234"/>
        <c:crossesAt val="0"/>
        <c:crossBetween val="midCat"/>
      </c:valAx>
      <c:valAx>
        <c:axId val="4754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