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57461"/>
        <c:axId val="50807683"/>
      </c:barChart>
      <c:catAx>
        <c:axId val="7757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7683"/>
        <c:auto val="1"/>
        <c:lblAlgn val="ctr"/>
        <c:lblOffset val="100"/>
        <c:noMultiLvlLbl val="0"/>
      </c:catAx>
      <c:valAx>
        <c:axId val="5080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265479"/>
        <c:axId val="16075467"/>
      </c:barChart>
      <c:catAx>
        <c:axId val="69265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5467"/>
        <c:auto val="1"/>
        <c:lblAlgn val="ctr"/>
        <c:lblOffset val="100"/>
        <c:noMultiLvlLbl val="0"/>
      </c:catAx>
      <c:valAx>
        <c:axId val="1607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5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04688"/>
        <c:axId val="18331212"/>
      </c:barChart>
      <c:catAx>
        <c:axId val="570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1212"/>
        <c:auto val="1"/>
        <c:lblAlgn val="ctr"/>
        <c:lblOffset val="100"/>
        <c:noMultiLvlLbl val="0"/>
      </c:catAx>
      <c:valAx>
        <c:axId val="1833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406804"/>
        <c:axId val="67029238"/>
      </c:barChart>
      <c:catAx>
        <c:axId val="41406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9238"/>
        <c:auto val="1"/>
        <c:lblAlgn val="ctr"/>
        <c:lblOffset val="100"/>
        <c:noMultiLvlLbl val="0"/>
      </c:catAx>
      <c:valAx>
        <c:axId val="6702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6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129040"/>
        <c:axId val="36995472"/>
      </c:barChart>
      <c:catAx>
        <c:axId val="51129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5472"/>
        <c:auto val="1"/>
        <c:lblAlgn val="ctr"/>
        <c:lblOffset val="100"/>
        <c:noMultiLvlLbl val="0"/>
      </c:catAx>
      <c:valAx>
        <c:axId val="3699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9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207498"/>
        <c:axId val="38374279"/>
      </c:barChart>
      <c:catAx>
        <c:axId val="2520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4279"/>
        <c:auto val="1"/>
        <c:lblAlgn val="ctr"/>
        <c:lblOffset val="100"/>
        <c:noMultiLvlLbl val="0"/>
      </c:catAx>
      <c:valAx>
        <c:axId val="3837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80264"/>
        <c:axId val="80662220"/>
      </c:barChart>
      <c:catAx>
        <c:axId val="3608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2220"/>
        <c:auto val="1"/>
        <c:lblAlgn val="ctr"/>
        <c:lblOffset val="100"/>
        <c:noMultiLvlLbl val="0"/>
      </c:catAx>
      <c:valAx>
        <c:axId val="8066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704690"/>
        <c:axId val="81244966"/>
      </c:barChart>
      <c:catAx>
        <c:axId val="35704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4966"/>
        <c:auto val="1"/>
        <c:lblAlgn val="ctr"/>
        <c:lblOffset val="100"/>
        <c:noMultiLvlLbl val="0"/>
      </c:catAx>
      <c:valAx>
        <c:axId val="8124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4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696473"/>
        <c:axId val="28862010"/>
      </c:barChart>
      <c:catAx>
        <c:axId val="36696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2010"/>
        <c:auto val="1"/>
        <c:lblAlgn val="ctr"/>
        <c:lblOffset val="100"/>
        <c:noMultiLvlLbl val="0"/>
      </c:catAx>
      <c:valAx>
        <c:axId val="2886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6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329874"/>
        <c:axId val="26785816"/>
      </c:barChart>
      <c:catAx>
        <c:axId val="98329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5816"/>
        <c:auto val="1"/>
        <c:lblAlgn val="ctr"/>
        <c:lblOffset val="100"/>
        <c:noMultiLvlLbl val="0"/>
      </c:catAx>
      <c:valAx>
        <c:axId val="2678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9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644401"/>
        <c:axId val="48195231"/>
      </c:barChart>
      <c:catAx>
        <c:axId val="27644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5231"/>
        <c:auto val="1"/>
        <c:lblAlgn val="ctr"/>
        <c:lblOffset val="100"/>
        <c:noMultiLvlLbl val="0"/>
      </c:catAx>
      <c:valAx>
        <c:axId val="4819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4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27700"/>
        <c:axId val="73461625"/>
      </c:barChart>
      <c:catAx>
        <c:axId val="61327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1625"/>
        <c:auto val="1"/>
        <c:lblAlgn val="ctr"/>
        <c:lblOffset val="100"/>
        <c:noMultiLvlLbl val="0"/>
      </c:catAx>
      <c:valAx>
        <c:axId val="7346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7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57894"/>
        <c:axId val="10667024"/>
      </c:barChart>
      <c:catAx>
        <c:axId val="105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7024"/>
        <c:auto val="1"/>
        <c:lblAlgn val="ctr"/>
        <c:lblOffset val="100"/>
        <c:noMultiLvlLbl val="0"/>
      </c:catAx>
      <c:valAx>
        <c:axId val="1066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013540"/>
        <c:axId val="27148783"/>
      </c:barChart>
      <c:catAx>
        <c:axId val="28013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8783"/>
        <c:auto val="1"/>
        <c:lblAlgn val="ctr"/>
        <c:lblOffset val="100"/>
        <c:noMultiLvlLbl val="0"/>
      </c:catAx>
      <c:valAx>
        <c:axId val="2714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3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287528"/>
        <c:axId val="25650869"/>
      </c:barChart>
      <c:catAx>
        <c:axId val="29287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0869"/>
        <c:auto val="1"/>
        <c:lblAlgn val="ctr"/>
        <c:lblOffset val="100"/>
        <c:noMultiLvlLbl val="0"/>
      </c:catAx>
      <c:valAx>
        <c:axId val="2565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7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812681"/>
        <c:axId val="33786195"/>
      </c:barChart>
      <c:catAx>
        <c:axId val="26812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6195"/>
        <c:auto val="1"/>
        <c:lblAlgn val="ctr"/>
        <c:lblOffset val="100"/>
        <c:noMultiLvlLbl val="0"/>
      </c:catAx>
      <c:valAx>
        <c:axId val="3378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2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662572"/>
        <c:axId val="77394983"/>
      </c:barChart>
      <c:catAx>
        <c:axId val="99662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4983"/>
        <c:auto val="1"/>
        <c:lblAlgn val="ctr"/>
        <c:lblOffset val="100"/>
        <c:noMultiLvlLbl val="0"/>
      </c:catAx>
      <c:valAx>
        <c:axId val="7739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2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488431"/>
        <c:axId val="10664986"/>
      </c:barChart>
      <c:catAx>
        <c:axId val="35488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4986"/>
        <c:auto val="1"/>
        <c:lblAlgn val="ctr"/>
        <c:lblOffset val="100"/>
        <c:noMultiLvlLbl val="0"/>
      </c:catAx>
      <c:valAx>
        <c:axId val="1066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8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