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12756"/>
        <c:axId val="15597072"/>
      </c:barChart>
      <c:catAx>
        <c:axId val="585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72"/>
        <c:auto val="1"/>
        <c:lblAlgn val="ctr"/>
        <c:lblOffset val="100"/>
        <c:noMultiLvlLbl val="0"/>
      </c:catAx>
      <c:valAx>
        <c:axId val="155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51313"/>
        <c:axId val="9635267"/>
      </c:barChart>
      <c:catAx>
        <c:axId val="448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7"/>
        <c:auto val="1"/>
        <c:lblAlgn val="ctr"/>
        <c:lblOffset val="100"/>
        <c:noMultiLvlLbl val="0"/>
      </c:catAx>
      <c:valAx>
        <c:axId val="96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78671"/>
        <c:axId val="995600"/>
      </c:barChart>
      <c:catAx>
        <c:axId val="121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0"/>
        <c:auto val="1"/>
        <c:lblAlgn val="ctr"/>
        <c:lblOffset val="100"/>
        <c:noMultiLvlLbl val="0"/>
      </c:catAx>
      <c:valAx>
        <c:axId val="9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44972"/>
        <c:axId val="53195269"/>
      </c:barChart>
      <c:catAx>
        <c:axId val="906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269"/>
        <c:auto val="1"/>
        <c:lblAlgn val="ctr"/>
        <c:lblOffset val="100"/>
        <c:noMultiLvlLbl val="0"/>
      </c:catAx>
      <c:valAx>
        <c:axId val="531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0755"/>
        <c:axId val="44455849"/>
      </c:barChart>
      <c:catAx>
        <c:axId val="212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49"/>
        <c:auto val="1"/>
        <c:lblAlgn val="ctr"/>
        <c:lblOffset val="100"/>
        <c:noMultiLvlLbl val="0"/>
      </c:catAx>
      <c:valAx>
        <c:axId val="444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2683"/>
        <c:axId val="59752230"/>
      </c:barChart>
      <c:catAx>
        <c:axId val="910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230"/>
        <c:auto val="1"/>
        <c:lblAlgn val="ctr"/>
        <c:lblOffset val="100"/>
        <c:noMultiLvlLbl val="0"/>
      </c:catAx>
      <c:valAx>
        <c:axId val="597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0215"/>
        <c:axId val="7074817"/>
      </c:barChart>
      <c:catAx>
        <c:axId val="162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7"/>
        <c:auto val="1"/>
        <c:lblAlgn val="ctr"/>
        <c:lblOffset val="100"/>
        <c:noMultiLvlLbl val="0"/>
      </c:catAx>
      <c:valAx>
        <c:axId val="70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7525"/>
        <c:axId val="97527366"/>
      </c:barChart>
      <c:catAx>
        <c:axId val="422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66"/>
        <c:auto val="1"/>
        <c:lblAlgn val="ctr"/>
        <c:lblOffset val="100"/>
        <c:noMultiLvlLbl val="0"/>
      </c:catAx>
      <c:valAx>
        <c:axId val="975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666"/>
        <c:axId val="79010034"/>
      </c:barChart>
      <c:catAx>
        <c:axId val="78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034"/>
        <c:auto val="1"/>
        <c:lblAlgn val="ctr"/>
        <c:lblOffset val="100"/>
        <c:noMultiLvlLbl val="0"/>
      </c:catAx>
      <c:valAx>
        <c:axId val="790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491"/>
        <c:axId val="59138963"/>
      </c:barChart>
      <c:catAx>
        <c:axId val="24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963"/>
        <c:auto val="1"/>
        <c:lblAlgn val="ctr"/>
        <c:lblOffset val="100"/>
        <c:noMultiLvlLbl val="0"/>
      </c:catAx>
      <c:valAx>
        <c:axId val="591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6582"/>
        <c:axId val="1173921"/>
      </c:barChart>
      <c:catAx>
        <c:axId val="819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1"/>
        <c:auto val="1"/>
        <c:lblAlgn val="ctr"/>
        <c:lblOffset val="100"/>
        <c:noMultiLvlLbl val="0"/>
      </c:catAx>
      <c:valAx>
        <c:axId val="11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192"/>
        <c:axId val="71480357"/>
      </c:barChart>
      <c:catAx>
        <c:axId val="429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357"/>
        <c:auto val="1"/>
        <c:lblAlgn val="ctr"/>
        <c:lblOffset val="100"/>
        <c:noMultiLvlLbl val="0"/>
      </c:catAx>
      <c:valAx>
        <c:axId val="714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8136"/>
        <c:axId val="85450776"/>
      </c:barChart>
      <c:catAx>
        <c:axId val="855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76"/>
        <c:auto val="1"/>
        <c:lblAlgn val="ctr"/>
        <c:lblOffset val="100"/>
        <c:noMultiLvlLbl val="0"/>
      </c:catAx>
      <c:valAx>
        <c:axId val="854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9874"/>
        <c:axId val="41632087"/>
      </c:barChart>
      <c:catAx>
        <c:axId val="1594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87"/>
        <c:auto val="1"/>
        <c:lblAlgn val="ctr"/>
        <c:lblOffset val="100"/>
        <c:noMultiLvlLbl val="0"/>
      </c:catAx>
      <c:valAx>
        <c:axId val="416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131"/>
        <c:axId val="6392300"/>
      </c:barChart>
      <c:catAx>
        <c:axId val="50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0"/>
        <c:auto val="1"/>
        <c:lblAlgn val="ctr"/>
        <c:lblOffset val="100"/>
        <c:noMultiLvlLbl val="0"/>
      </c:catAx>
      <c:valAx>
        <c:axId val="63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2525"/>
        <c:axId val="54374650"/>
      </c:barChart>
      <c:catAx>
        <c:axId val="565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50"/>
        <c:auto val="1"/>
        <c:lblAlgn val="ctr"/>
        <c:lblOffset val="100"/>
        <c:noMultiLvlLbl val="0"/>
      </c:catAx>
      <c:valAx>
        <c:axId val="543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7335"/>
        <c:axId val="54661599"/>
      </c:barChart>
      <c:catAx>
        <c:axId val="178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599"/>
        <c:auto val="1"/>
        <c:lblAlgn val="ctr"/>
        <c:lblOffset val="100"/>
        <c:noMultiLvlLbl val="0"/>
      </c:catAx>
      <c:valAx>
        <c:axId val="546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0205"/>
        <c:axId val="6613767"/>
      </c:barChart>
      <c:catAx>
        <c:axId val="984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67"/>
        <c:auto val="1"/>
        <c:lblAlgn val="ctr"/>
        <c:lblOffset val="100"/>
        <c:noMultiLvlLbl val="0"/>
      </c:catAx>
      <c:valAx>
        <c:axId val="66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