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402"/>
        <c:axId val="80712976"/>
      </c:scatterChart>
      <c:valAx>
        <c:axId val="546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976"/>
        <c:crossesAt val="0"/>
        <c:crossBetween val="midCat"/>
      </c:valAx>
      <c:valAx>
        <c:axId val="8071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88975"/>
        <c:axId val="93482960"/>
      </c:scatterChart>
      <c:valAx>
        <c:axId val="7518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960"/>
        <c:crossesAt val="0"/>
        <c:crossBetween val="midCat"/>
      </c:valAx>
      <c:valAx>
        <c:axId val="9348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3337"/>
        <c:axId val="46883021"/>
      </c:scatterChart>
      <c:valAx>
        <c:axId val="3663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21"/>
        <c:crossesAt val="0"/>
        <c:crossBetween val="midCat"/>
      </c:valAx>
      <c:valAx>
        <c:axId val="4688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0250"/>
        <c:axId val="46771070"/>
      </c:scatterChart>
      <c:valAx>
        <c:axId val="2627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70"/>
        <c:crossesAt val="0"/>
        <c:crossBetween val="midCat"/>
      </c:valAx>
      <c:valAx>
        <c:axId val="4677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