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60626"/>
        <c:axId val="48472894"/>
      </c:barChart>
      <c:catAx>
        <c:axId val="6896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894"/>
        <c:auto val="1"/>
        <c:lblAlgn val="ctr"/>
        <c:lblOffset val="100"/>
        <c:noMultiLvlLbl val="0"/>
      </c:catAx>
      <c:valAx>
        <c:axId val="484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81987"/>
        <c:axId val="2688372"/>
      </c:barChart>
      <c:catAx>
        <c:axId val="5578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72"/>
        <c:auto val="1"/>
        <c:lblAlgn val="ctr"/>
        <c:lblOffset val="100"/>
        <c:noMultiLvlLbl val="0"/>
      </c:catAx>
      <c:valAx>
        <c:axId val="26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86490"/>
        <c:axId val="16065106"/>
      </c:barChart>
      <c:catAx>
        <c:axId val="3288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106"/>
        <c:auto val="1"/>
        <c:lblAlgn val="ctr"/>
        <c:lblOffset val="100"/>
        <c:noMultiLvlLbl val="0"/>
      </c:catAx>
      <c:valAx>
        <c:axId val="1606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68275"/>
        <c:axId val="25477653"/>
      </c:barChart>
      <c:catAx>
        <c:axId val="5046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653"/>
        <c:auto val="1"/>
        <c:lblAlgn val="ctr"/>
        <c:lblOffset val="100"/>
        <c:noMultiLvlLbl val="0"/>
      </c:catAx>
      <c:valAx>
        <c:axId val="2547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602"/>
        <c:axId val="10426240"/>
      </c:barChart>
      <c:catAx>
        <c:axId val="85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240"/>
        <c:auto val="1"/>
        <c:lblAlgn val="ctr"/>
        <c:lblOffset val="100"/>
        <c:noMultiLvlLbl val="0"/>
      </c:catAx>
      <c:valAx>
        <c:axId val="1042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24475"/>
        <c:axId val="97170793"/>
      </c:barChart>
      <c:catAx>
        <c:axId val="3432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793"/>
        <c:auto val="1"/>
        <c:lblAlgn val="ctr"/>
        <c:lblOffset val="100"/>
        <c:noMultiLvlLbl val="0"/>
      </c:catAx>
      <c:valAx>
        <c:axId val="9717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71826"/>
        <c:axId val="190195"/>
      </c:barChart>
      <c:catAx>
        <c:axId val="9597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5"/>
        <c:auto val="1"/>
        <c:lblAlgn val="ctr"/>
        <c:lblOffset val="100"/>
        <c:noMultiLvlLbl val="0"/>
      </c:catAx>
      <c:valAx>
        <c:axId val="19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60047"/>
        <c:axId val="83591119"/>
      </c:barChart>
      <c:catAx>
        <c:axId val="5766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119"/>
        <c:auto val="1"/>
        <c:lblAlgn val="ctr"/>
        <c:lblOffset val="100"/>
        <c:noMultiLvlLbl val="0"/>
      </c:catAx>
      <c:valAx>
        <c:axId val="8359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98033"/>
        <c:axId val="83239352"/>
      </c:barChart>
      <c:catAx>
        <c:axId val="1349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352"/>
        <c:auto val="1"/>
        <c:lblAlgn val="ctr"/>
        <c:lblOffset val="100"/>
        <c:noMultiLvlLbl val="0"/>
      </c:catAx>
      <c:valAx>
        <c:axId val="8323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30090"/>
        <c:axId val="7453374"/>
      </c:barChart>
      <c:catAx>
        <c:axId val="7413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74"/>
        <c:auto val="1"/>
        <c:lblAlgn val="ctr"/>
        <c:lblOffset val="100"/>
        <c:noMultiLvlLbl val="0"/>
      </c:catAx>
      <c:valAx>
        <c:axId val="745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06966"/>
        <c:axId val="57150452"/>
      </c:barChart>
      <c:catAx>
        <c:axId val="8700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452"/>
        <c:auto val="1"/>
        <c:lblAlgn val="ctr"/>
        <c:lblOffset val="100"/>
        <c:noMultiLvlLbl val="0"/>
      </c:catAx>
      <c:valAx>
        <c:axId val="5715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98986"/>
        <c:axId val="77168949"/>
      </c:barChart>
      <c:catAx>
        <c:axId val="5799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949"/>
        <c:auto val="1"/>
        <c:lblAlgn val="ctr"/>
        <c:lblOffset val="100"/>
        <c:noMultiLvlLbl val="0"/>
      </c:catAx>
      <c:valAx>
        <c:axId val="7716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83324"/>
        <c:axId val="18031087"/>
      </c:barChart>
      <c:catAx>
        <c:axId val="2028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087"/>
        <c:auto val="1"/>
        <c:lblAlgn val="ctr"/>
        <c:lblOffset val="100"/>
        <c:noMultiLvlLbl val="0"/>
      </c:catAx>
      <c:valAx>
        <c:axId val="1803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98390"/>
        <c:axId val="67962009"/>
      </c:barChart>
      <c:catAx>
        <c:axId val="6689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009"/>
        <c:auto val="1"/>
        <c:lblAlgn val="ctr"/>
        <c:lblOffset val="100"/>
        <c:noMultiLvlLbl val="0"/>
      </c:catAx>
      <c:valAx>
        <c:axId val="679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05337"/>
        <c:axId val="36148149"/>
      </c:barChart>
      <c:catAx>
        <c:axId val="5110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149"/>
        <c:auto val="1"/>
        <c:lblAlgn val="ctr"/>
        <c:lblOffset val="100"/>
        <c:noMultiLvlLbl val="0"/>
      </c:catAx>
      <c:valAx>
        <c:axId val="3614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7961"/>
        <c:axId val="53802214"/>
      </c:barChart>
      <c:catAx>
        <c:axId val="434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214"/>
        <c:auto val="1"/>
        <c:lblAlgn val="ctr"/>
        <c:lblOffset val="100"/>
        <c:noMultiLvlLbl val="0"/>
      </c:catAx>
      <c:valAx>
        <c:axId val="5380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44450"/>
        <c:axId val="23466307"/>
      </c:barChart>
      <c:catAx>
        <c:axId val="4294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307"/>
        <c:auto val="1"/>
        <c:lblAlgn val="ctr"/>
        <c:lblOffset val="100"/>
        <c:noMultiLvlLbl val="0"/>
      </c:catAx>
      <c:valAx>
        <c:axId val="2346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8509"/>
        <c:axId val="24482003"/>
      </c:barChart>
      <c:catAx>
        <c:axId val="523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003"/>
        <c:auto val="1"/>
        <c:lblAlgn val="ctr"/>
        <c:lblOffset val="100"/>
        <c:noMultiLvlLbl val="0"/>
      </c:catAx>
      <c:valAx>
        <c:axId val="2448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