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64323"/>
        <c:axId val="4936679"/>
      </c:scatterChart>
      <c:valAx>
        <c:axId val="21764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79"/>
        <c:crossesAt val="0"/>
        <c:crossBetween val="midCat"/>
      </c:valAx>
      <c:valAx>
        <c:axId val="493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53106"/>
        <c:axId val="41975343"/>
      </c:scatterChart>
      <c:valAx>
        <c:axId val="9625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343"/>
        <c:crossesAt val="0"/>
        <c:crossBetween val="midCat"/>
      </c:valAx>
      <c:valAx>
        <c:axId val="41975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32320"/>
        <c:axId val="94182143"/>
      </c:scatterChart>
      <c:valAx>
        <c:axId val="3803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143"/>
        <c:crossesAt val="0"/>
        <c:crossBetween val="midCat"/>
      </c:valAx>
      <c:valAx>
        <c:axId val="9418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18078"/>
        <c:axId val="62650106"/>
      </c:scatterChart>
      <c:valAx>
        <c:axId val="6891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106"/>
        <c:crossesAt val="0"/>
        <c:crossBetween val="midCat"/>
      </c:valAx>
      <c:valAx>
        <c:axId val="6265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