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67859"/>
        <c:axId val="80146785"/>
      </c:barChart>
      <c:catAx>
        <c:axId val="949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85"/>
        <c:auto val="1"/>
        <c:lblAlgn val="ctr"/>
        <c:lblOffset val="100"/>
        <c:noMultiLvlLbl val="0"/>
      </c:catAx>
      <c:valAx>
        <c:axId val="801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9971"/>
        <c:axId val="78036213"/>
      </c:barChart>
      <c:catAx>
        <c:axId val="8312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13"/>
        <c:auto val="1"/>
        <c:lblAlgn val="ctr"/>
        <c:lblOffset val="100"/>
        <c:noMultiLvlLbl val="0"/>
      </c:catAx>
      <c:valAx>
        <c:axId val="780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3454"/>
        <c:axId val="66474654"/>
      </c:barChart>
      <c:catAx>
        <c:axId val="88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654"/>
        <c:auto val="1"/>
        <c:lblAlgn val="ctr"/>
        <c:lblOffset val="100"/>
        <c:noMultiLvlLbl val="0"/>
      </c:catAx>
      <c:valAx>
        <c:axId val="664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24524"/>
        <c:axId val="61847292"/>
      </c:barChart>
      <c:catAx>
        <c:axId val="101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92"/>
        <c:auto val="1"/>
        <c:lblAlgn val="ctr"/>
        <c:lblOffset val="100"/>
        <c:noMultiLvlLbl val="0"/>
      </c:catAx>
      <c:valAx>
        <c:axId val="618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85119"/>
        <c:axId val="51247279"/>
      </c:barChart>
      <c:catAx>
        <c:axId val="708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79"/>
        <c:auto val="1"/>
        <c:lblAlgn val="ctr"/>
        <c:lblOffset val="100"/>
        <c:noMultiLvlLbl val="0"/>
      </c:catAx>
      <c:valAx>
        <c:axId val="512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3245"/>
        <c:axId val="15557719"/>
      </c:barChart>
      <c:catAx>
        <c:axId val="505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719"/>
        <c:auto val="1"/>
        <c:lblAlgn val="ctr"/>
        <c:lblOffset val="100"/>
        <c:noMultiLvlLbl val="0"/>
      </c:catAx>
      <c:valAx>
        <c:axId val="155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8385"/>
        <c:axId val="47909447"/>
      </c:barChart>
      <c:catAx>
        <c:axId val="555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447"/>
        <c:auto val="1"/>
        <c:lblAlgn val="ctr"/>
        <c:lblOffset val="100"/>
        <c:noMultiLvlLbl val="0"/>
      </c:catAx>
      <c:valAx>
        <c:axId val="479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1604"/>
        <c:axId val="28576110"/>
      </c:barChart>
      <c:catAx>
        <c:axId val="898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10"/>
        <c:auto val="1"/>
        <c:lblAlgn val="ctr"/>
        <c:lblOffset val="100"/>
        <c:noMultiLvlLbl val="0"/>
      </c:catAx>
      <c:valAx>
        <c:axId val="285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67368"/>
        <c:axId val="43165946"/>
      </c:barChart>
      <c:catAx>
        <c:axId val="497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46"/>
        <c:auto val="1"/>
        <c:lblAlgn val="ctr"/>
        <c:lblOffset val="100"/>
        <c:noMultiLvlLbl val="0"/>
      </c:catAx>
      <c:valAx>
        <c:axId val="431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35633"/>
        <c:axId val="98753135"/>
      </c:barChart>
      <c:catAx>
        <c:axId val="491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135"/>
        <c:auto val="1"/>
        <c:lblAlgn val="ctr"/>
        <c:lblOffset val="100"/>
        <c:noMultiLvlLbl val="0"/>
      </c:catAx>
      <c:valAx>
        <c:axId val="987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3614"/>
        <c:axId val="24803751"/>
      </c:barChart>
      <c:catAx>
        <c:axId val="540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51"/>
        <c:auto val="1"/>
        <c:lblAlgn val="ctr"/>
        <c:lblOffset val="100"/>
        <c:noMultiLvlLbl val="0"/>
      </c:catAx>
      <c:valAx>
        <c:axId val="248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2977"/>
        <c:axId val="91803236"/>
      </c:barChart>
      <c:catAx>
        <c:axId val="605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36"/>
        <c:auto val="1"/>
        <c:lblAlgn val="ctr"/>
        <c:lblOffset val="100"/>
        <c:noMultiLvlLbl val="0"/>
      </c:catAx>
      <c:valAx>
        <c:axId val="918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7257"/>
        <c:axId val="73314308"/>
      </c:barChart>
      <c:catAx>
        <c:axId val="619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308"/>
        <c:auto val="1"/>
        <c:lblAlgn val="ctr"/>
        <c:lblOffset val="100"/>
        <c:noMultiLvlLbl val="0"/>
      </c:catAx>
      <c:valAx>
        <c:axId val="733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3016"/>
        <c:axId val="95874254"/>
      </c:barChart>
      <c:catAx>
        <c:axId val="301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54"/>
        <c:auto val="1"/>
        <c:lblAlgn val="ctr"/>
        <c:lblOffset val="100"/>
        <c:noMultiLvlLbl val="0"/>
      </c:catAx>
      <c:valAx>
        <c:axId val="958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45833"/>
        <c:axId val="17124496"/>
      </c:barChart>
      <c:catAx>
        <c:axId val="361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496"/>
        <c:auto val="1"/>
        <c:lblAlgn val="ctr"/>
        <c:lblOffset val="100"/>
        <c:noMultiLvlLbl val="0"/>
      </c:catAx>
      <c:valAx>
        <c:axId val="171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8478"/>
        <c:axId val="66169608"/>
      </c:barChart>
      <c:catAx>
        <c:axId val="437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08"/>
        <c:auto val="1"/>
        <c:lblAlgn val="ctr"/>
        <c:lblOffset val="100"/>
        <c:noMultiLvlLbl val="0"/>
      </c:catAx>
      <c:valAx>
        <c:axId val="661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1211"/>
        <c:axId val="79972642"/>
      </c:barChart>
      <c:catAx>
        <c:axId val="23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642"/>
        <c:auto val="1"/>
        <c:lblAlgn val="ctr"/>
        <c:lblOffset val="100"/>
        <c:noMultiLvlLbl val="0"/>
      </c:catAx>
      <c:valAx>
        <c:axId val="799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82609"/>
        <c:axId val="85059229"/>
      </c:barChart>
      <c:catAx>
        <c:axId val="596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29"/>
        <c:auto val="1"/>
        <c:lblAlgn val="ctr"/>
        <c:lblOffset val="100"/>
        <c:noMultiLvlLbl val="0"/>
      </c:catAx>
      <c:valAx>
        <c:axId val="850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