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23518"/>
        <c:axId val="14815928"/>
      </c:scatterChart>
      <c:valAx>
        <c:axId val="51123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928"/>
        <c:crossesAt val="0"/>
        <c:crossBetween val="midCat"/>
      </c:valAx>
      <c:valAx>
        <c:axId val="14815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37944"/>
        <c:axId val="78720894"/>
      </c:scatterChart>
      <c:valAx>
        <c:axId val="53137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894"/>
        <c:crossesAt val="0"/>
        <c:crossBetween val="midCat"/>
      </c:valAx>
      <c:valAx>
        <c:axId val="78720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63853"/>
        <c:axId val="72806180"/>
      </c:scatterChart>
      <c:valAx>
        <c:axId val="97163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180"/>
        <c:crossesAt val="0"/>
        <c:crossBetween val="midCat"/>
      </c:valAx>
      <c:valAx>
        <c:axId val="72806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36471"/>
        <c:axId val="87627961"/>
      </c:scatterChart>
      <c:valAx>
        <c:axId val="73936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961"/>
        <c:crossesAt val="0"/>
        <c:crossBetween val="midCat"/>
      </c:valAx>
      <c:valAx>
        <c:axId val="87627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