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02629"/>
        <c:axId val="27477429"/>
      </c:scatterChart>
      <c:valAx>
        <c:axId val="6710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429"/>
        <c:crossesAt val="0"/>
        <c:crossBetween val="midCat"/>
      </c:valAx>
      <c:valAx>
        <c:axId val="2747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55646"/>
        <c:axId val="5280338"/>
      </c:scatterChart>
      <c:valAx>
        <c:axId val="1455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38"/>
        <c:crossesAt val="0"/>
        <c:crossBetween val="midCat"/>
      </c:valAx>
      <c:valAx>
        <c:axId val="528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2160"/>
        <c:axId val="70794423"/>
      </c:scatterChart>
      <c:valAx>
        <c:axId val="1968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423"/>
        <c:crossesAt val="0"/>
        <c:crossBetween val="midCat"/>
      </c:valAx>
      <c:valAx>
        <c:axId val="7079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04896"/>
        <c:axId val="21759832"/>
      </c:scatterChart>
      <c:valAx>
        <c:axId val="5290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832"/>
        <c:crossesAt val="0"/>
        <c:crossBetween val="midCat"/>
      </c:valAx>
      <c:valAx>
        <c:axId val="2175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