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71794"/>
        <c:axId val="35380160"/>
      </c:barChart>
      <c:catAx>
        <c:axId val="327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60"/>
        <c:auto val="1"/>
        <c:lblAlgn val="ctr"/>
        <c:lblOffset val="100"/>
        <c:noMultiLvlLbl val="0"/>
      </c:catAx>
      <c:valAx>
        <c:axId val="353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51232"/>
        <c:axId val="35018543"/>
      </c:barChart>
      <c:catAx>
        <c:axId val="145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543"/>
        <c:auto val="1"/>
        <c:lblAlgn val="ctr"/>
        <c:lblOffset val="100"/>
        <c:noMultiLvlLbl val="0"/>
      </c:catAx>
      <c:valAx>
        <c:axId val="350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3296"/>
        <c:axId val="93597937"/>
      </c:barChart>
      <c:catAx>
        <c:axId val="421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37"/>
        <c:auto val="1"/>
        <c:lblAlgn val="ctr"/>
        <c:lblOffset val="100"/>
        <c:noMultiLvlLbl val="0"/>
      </c:catAx>
      <c:valAx>
        <c:axId val="935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67593"/>
        <c:axId val="47624051"/>
      </c:barChart>
      <c:catAx>
        <c:axId val="534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51"/>
        <c:auto val="1"/>
        <c:lblAlgn val="ctr"/>
        <c:lblOffset val="100"/>
        <c:noMultiLvlLbl val="0"/>
      </c:catAx>
      <c:valAx>
        <c:axId val="476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54702"/>
        <c:axId val="83537910"/>
      </c:barChart>
      <c:catAx>
        <c:axId val="492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10"/>
        <c:auto val="1"/>
        <c:lblAlgn val="ctr"/>
        <c:lblOffset val="100"/>
        <c:noMultiLvlLbl val="0"/>
      </c:catAx>
      <c:valAx>
        <c:axId val="835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30137"/>
        <c:axId val="43974133"/>
      </c:barChart>
      <c:catAx>
        <c:axId val="505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133"/>
        <c:auto val="1"/>
        <c:lblAlgn val="ctr"/>
        <c:lblOffset val="100"/>
        <c:noMultiLvlLbl val="0"/>
      </c:catAx>
      <c:valAx>
        <c:axId val="439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2238"/>
        <c:axId val="15029387"/>
      </c:barChart>
      <c:catAx>
        <c:axId val="912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87"/>
        <c:auto val="1"/>
        <c:lblAlgn val="ctr"/>
        <c:lblOffset val="100"/>
        <c:noMultiLvlLbl val="0"/>
      </c:catAx>
      <c:valAx>
        <c:axId val="150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86762"/>
        <c:axId val="32607808"/>
      </c:barChart>
      <c:catAx>
        <c:axId val="948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08"/>
        <c:auto val="1"/>
        <c:lblAlgn val="ctr"/>
        <c:lblOffset val="100"/>
        <c:noMultiLvlLbl val="0"/>
      </c:catAx>
      <c:valAx>
        <c:axId val="326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13075"/>
        <c:axId val="56314441"/>
      </c:barChart>
      <c:catAx>
        <c:axId val="6901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441"/>
        <c:auto val="1"/>
        <c:lblAlgn val="ctr"/>
        <c:lblOffset val="100"/>
        <c:noMultiLvlLbl val="0"/>
      </c:catAx>
      <c:valAx>
        <c:axId val="563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24180"/>
        <c:axId val="45723922"/>
      </c:barChart>
      <c:catAx>
        <c:axId val="854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922"/>
        <c:auto val="1"/>
        <c:lblAlgn val="ctr"/>
        <c:lblOffset val="100"/>
        <c:noMultiLvlLbl val="0"/>
      </c:catAx>
      <c:valAx>
        <c:axId val="457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14655"/>
        <c:axId val="56959250"/>
      </c:barChart>
      <c:catAx>
        <c:axId val="4691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250"/>
        <c:auto val="1"/>
        <c:lblAlgn val="ctr"/>
        <c:lblOffset val="100"/>
        <c:noMultiLvlLbl val="0"/>
      </c:catAx>
      <c:valAx>
        <c:axId val="569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73909"/>
        <c:axId val="12810025"/>
      </c:barChart>
      <c:catAx>
        <c:axId val="3347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025"/>
        <c:auto val="1"/>
        <c:lblAlgn val="ctr"/>
        <c:lblOffset val="100"/>
        <c:noMultiLvlLbl val="0"/>
      </c:catAx>
      <c:valAx>
        <c:axId val="128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675"/>
        <c:axId val="12248129"/>
      </c:barChart>
      <c:catAx>
        <c:axId val="64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129"/>
        <c:auto val="1"/>
        <c:lblAlgn val="ctr"/>
        <c:lblOffset val="100"/>
        <c:noMultiLvlLbl val="0"/>
      </c:catAx>
      <c:valAx>
        <c:axId val="122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44617"/>
        <c:axId val="39343880"/>
      </c:barChart>
      <c:catAx>
        <c:axId val="880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80"/>
        <c:auto val="1"/>
        <c:lblAlgn val="ctr"/>
        <c:lblOffset val="100"/>
        <c:noMultiLvlLbl val="0"/>
      </c:catAx>
      <c:valAx>
        <c:axId val="393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82618"/>
        <c:axId val="12537437"/>
      </c:barChart>
      <c:catAx>
        <c:axId val="9048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437"/>
        <c:auto val="1"/>
        <c:lblAlgn val="ctr"/>
        <c:lblOffset val="100"/>
        <c:noMultiLvlLbl val="0"/>
      </c:catAx>
      <c:valAx>
        <c:axId val="125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43764"/>
        <c:axId val="33075951"/>
      </c:barChart>
      <c:catAx>
        <c:axId val="463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951"/>
        <c:auto val="1"/>
        <c:lblAlgn val="ctr"/>
        <c:lblOffset val="100"/>
        <c:noMultiLvlLbl val="0"/>
      </c:catAx>
      <c:valAx>
        <c:axId val="330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6230"/>
        <c:axId val="48495372"/>
      </c:barChart>
      <c:catAx>
        <c:axId val="392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372"/>
        <c:auto val="1"/>
        <c:lblAlgn val="ctr"/>
        <c:lblOffset val="100"/>
        <c:noMultiLvlLbl val="0"/>
      </c:catAx>
      <c:valAx>
        <c:axId val="484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6583"/>
        <c:axId val="18608200"/>
      </c:barChart>
      <c:catAx>
        <c:axId val="5979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200"/>
        <c:auto val="1"/>
        <c:lblAlgn val="ctr"/>
        <c:lblOffset val="100"/>
        <c:noMultiLvlLbl val="0"/>
      </c:catAx>
      <c:valAx>
        <c:axId val="186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