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52529"/>
        <c:axId val="27504165"/>
      </c:barChart>
      <c:catAx>
        <c:axId val="365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65"/>
        <c:auto val="1"/>
        <c:lblAlgn val="ctr"/>
        <c:lblOffset val="100"/>
        <c:noMultiLvlLbl val="0"/>
      </c:catAx>
      <c:valAx>
        <c:axId val="275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56261"/>
        <c:axId val="14565161"/>
      </c:barChart>
      <c:catAx>
        <c:axId val="171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161"/>
        <c:auto val="1"/>
        <c:lblAlgn val="ctr"/>
        <c:lblOffset val="100"/>
        <c:noMultiLvlLbl val="0"/>
      </c:catAx>
      <c:valAx>
        <c:axId val="145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8134"/>
        <c:axId val="78959990"/>
      </c:barChart>
      <c:catAx>
        <c:axId val="449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90"/>
        <c:auto val="1"/>
        <c:lblAlgn val="ctr"/>
        <c:lblOffset val="100"/>
        <c:noMultiLvlLbl val="0"/>
      </c:catAx>
      <c:valAx>
        <c:axId val="789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3682"/>
        <c:axId val="85585729"/>
      </c:barChart>
      <c:catAx>
        <c:axId val="613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29"/>
        <c:auto val="1"/>
        <c:lblAlgn val="ctr"/>
        <c:lblOffset val="100"/>
        <c:noMultiLvlLbl val="0"/>
      </c:catAx>
      <c:valAx>
        <c:axId val="855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7519"/>
        <c:axId val="11774554"/>
      </c:barChart>
      <c:catAx>
        <c:axId val="638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54"/>
        <c:auto val="1"/>
        <c:lblAlgn val="ctr"/>
        <c:lblOffset val="100"/>
        <c:noMultiLvlLbl val="0"/>
      </c:catAx>
      <c:valAx>
        <c:axId val="117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91094"/>
        <c:axId val="55371143"/>
      </c:barChart>
      <c:catAx>
        <c:axId val="729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143"/>
        <c:auto val="1"/>
        <c:lblAlgn val="ctr"/>
        <c:lblOffset val="100"/>
        <c:noMultiLvlLbl val="0"/>
      </c:catAx>
      <c:valAx>
        <c:axId val="553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7383"/>
        <c:axId val="56163457"/>
      </c:barChart>
      <c:catAx>
        <c:axId val="793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457"/>
        <c:auto val="1"/>
        <c:lblAlgn val="ctr"/>
        <c:lblOffset val="100"/>
        <c:noMultiLvlLbl val="0"/>
      </c:catAx>
      <c:valAx>
        <c:axId val="561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80818"/>
        <c:axId val="49560768"/>
      </c:barChart>
      <c:catAx>
        <c:axId val="207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68"/>
        <c:auto val="1"/>
        <c:lblAlgn val="ctr"/>
        <c:lblOffset val="100"/>
        <c:noMultiLvlLbl val="0"/>
      </c:catAx>
      <c:valAx>
        <c:axId val="495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20947"/>
        <c:axId val="36892764"/>
      </c:barChart>
      <c:catAx>
        <c:axId val="868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764"/>
        <c:auto val="1"/>
        <c:lblAlgn val="ctr"/>
        <c:lblOffset val="100"/>
        <c:noMultiLvlLbl val="0"/>
      </c:catAx>
      <c:valAx>
        <c:axId val="368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70726"/>
        <c:axId val="87177364"/>
      </c:barChart>
      <c:catAx>
        <c:axId val="798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364"/>
        <c:auto val="1"/>
        <c:lblAlgn val="ctr"/>
        <c:lblOffset val="100"/>
        <c:noMultiLvlLbl val="0"/>
      </c:catAx>
      <c:valAx>
        <c:axId val="871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671"/>
        <c:axId val="42500618"/>
      </c:barChart>
      <c:catAx>
        <c:axId val="34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618"/>
        <c:auto val="1"/>
        <c:lblAlgn val="ctr"/>
        <c:lblOffset val="100"/>
        <c:noMultiLvlLbl val="0"/>
      </c:catAx>
      <c:valAx>
        <c:axId val="425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405"/>
        <c:axId val="12917065"/>
      </c:barChart>
      <c:catAx>
        <c:axId val="27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65"/>
        <c:auto val="1"/>
        <c:lblAlgn val="ctr"/>
        <c:lblOffset val="100"/>
        <c:noMultiLvlLbl val="0"/>
      </c:catAx>
      <c:valAx>
        <c:axId val="129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8906"/>
        <c:axId val="96266157"/>
      </c:barChart>
      <c:catAx>
        <c:axId val="447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57"/>
        <c:auto val="1"/>
        <c:lblAlgn val="ctr"/>
        <c:lblOffset val="100"/>
        <c:noMultiLvlLbl val="0"/>
      </c:catAx>
      <c:valAx>
        <c:axId val="962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0475"/>
        <c:axId val="96619113"/>
      </c:barChart>
      <c:catAx>
        <c:axId val="849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113"/>
        <c:auto val="1"/>
        <c:lblAlgn val="ctr"/>
        <c:lblOffset val="100"/>
        <c:noMultiLvlLbl val="0"/>
      </c:catAx>
      <c:valAx>
        <c:axId val="966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06626"/>
        <c:axId val="39687350"/>
      </c:barChart>
      <c:catAx>
        <c:axId val="295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350"/>
        <c:auto val="1"/>
        <c:lblAlgn val="ctr"/>
        <c:lblOffset val="100"/>
        <c:noMultiLvlLbl val="0"/>
      </c:catAx>
      <c:valAx>
        <c:axId val="396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95649"/>
        <c:axId val="74212667"/>
      </c:barChart>
      <c:catAx>
        <c:axId val="848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667"/>
        <c:auto val="1"/>
        <c:lblAlgn val="ctr"/>
        <c:lblOffset val="100"/>
        <c:noMultiLvlLbl val="0"/>
      </c:catAx>
      <c:valAx>
        <c:axId val="742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70457"/>
        <c:axId val="71993228"/>
      </c:barChart>
      <c:catAx>
        <c:axId val="677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28"/>
        <c:auto val="1"/>
        <c:lblAlgn val="ctr"/>
        <c:lblOffset val="100"/>
        <c:noMultiLvlLbl val="0"/>
      </c:catAx>
      <c:valAx>
        <c:axId val="719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7576"/>
        <c:axId val="13249471"/>
      </c:barChart>
      <c:catAx>
        <c:axId val="391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471"/>
        <c:auto val="1"/>
        <c:lblAlgn val="ctr"/>
        <c:lblOffset val="100"/>
        <c:noMultiLvlLbl val="0"/>
      </c:catAx>
      <c:valAx>
        <c:axId val="132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