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6490"/>
        <c:axId val="60026159"/>
      </c:scatterChart>
      <c:valAx>
        <c:axId val="462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59"/>
        <c:crossesAt val="0"/>
        <c:crossBetween val="midCat"/>
      </c:valAx>
      <c:valAx>
        <c:axId val="6002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7739"/>
        <c:axId val="41815385"/>
      </c:scatterChart>
      <c:valAx>
        <c:axId val="5389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85"/>
        <c:crossesAt val="0"/>
        <c:crossBetween val="midCat"/>
      </c:valAx>
      <c:valAx>
        <c:axId val="4181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3981"/>
        <c:axId val="11628747"/>
      </c:scatterChart>
      <c:valAx>
        <c:axId val="9242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747"/>
        <c:crossesAt val="0"/>
        <c:crossBetween val="midCat"/>
      </c:valAx>
      <c:valAx>
        <c:axId val="1162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0124"/>
        <c:axId val="50094790"/>
      </c:scatterChart>
      <c:valAx>
        <c:axId val="2429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790"/>
        <c:crossesAt val="0"/>
        <c:crossBetween val="midCat"/>
      </c:valAx>
      <c:valAx>
        <c:axId val="5009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