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10442"/>
        <c:axId val="29000428"/>
      </c:scatterChart>
      <c:valAx>
        <c:axId val="9781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0428"/>
        <c:crossesAt val="0"/>
        <c:crossBetween val="midCat"/>
      </c:valAx>
      <c:valAx>
        <c:axId val="2900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81490"/>
        <c:axId val="69892087"/>
      </c:scatterChart>
      <c:valAx>
        <c:axId val="9628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087"/>
        <c:crossesAt val="0"/>
        <c:crossBetween val="midCat"/>
      </c:valAx>
      <c:valAx>
        <c:axId val="6989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80139"/>
        <c:axId val="64156234"/>
      </c:scatterChart>
      <c:valAx>
        <c:axId val="7048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234"/>
        <c:crossesAt val="0"/>
        <c:crossBetween val="midCat"/>
      </c:valAx>
      <c:valAx>
        <c:axId val="6415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37466"/>
        <c:axId val="68304142"/>
      </c:scatterChart>
      <c:valAx>
        <c:axId val="4133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142"/>
        <c:crossesAt val="0"/>
        <c:crossBetween val="midCat"/>
      </c:valAx>
      <c:valAx>
        <c:axId val="6830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