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118324"/>
        <c:axId val="6715329"/>
      </c:barChart>
      <c:catAx>
        <c:axId val="74118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329"/>
        <c:auto val="1"/>
        <c:lblAlgn val="ctr"/>
        <c:lblOffset val="100"/>
        <c:noMultiLvlLbl val="0"/>
      </c:catAx>
      <c:valAx>
        <c:axId val="671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8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387435"/>
        <c:axId val="91303821"/>
      </c:barChart>
      <c:catAx>
        <c:axId val="26387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3821"/>
        <c:auto val="1"/>
        <c:lblAlgn val="ctr"/>
        <c:lblOffset val="100"/>
        <c:noMultiLvlLbl val="0"/>
      </c:catAx>
      <c:valAx>
        <c:axId val="9130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7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240360"/>
        <c:axId val="65655428"/>
      </c:barChart>
      <c:catAx>
        <c:axId val="58240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5428"/>
        <c:auto val="1"/>
        <c:lblAlgn val="ctr"/>
        <c:lblOffset val="100"/>
        <c:noMultiLvlLbl val="0"/>
      </c:catAx>
      <c:valAx>
        <c:axId val="6565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0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439803"/>
        <c:axId val="64026076"/>
      </c:barChart>
      <c:catAx>
        <c:axId val="27439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6076"/>
        <c:auto val="1"/>
        <c:lblAlgn val="ctr"/>
        <c:lblOffset val="100"/>
        <c:noMultiLvlLbl val="0"/>
      </c:catAx>
      <c:valAx>
        <c:axId val="6402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9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622234"/>
        <c:axId val="3369777"/>
      </c:barChart>
      <c:catAx>
        <c:axId val="43622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777"/>
        <c:auto val="1"/>
        <c:lblAlgn val="ctr"/>
        <c:lblOffset val="100"/>
        <c:noMultiLvlLbl val="0"/>
      </c:catAx>
      <c:valAx>
        <c:axId val="336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2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268483"/>
        <c:axId val="13809830"/>
      </c:barChart>
      <c:catAx>
        <c:axId val="78268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9830"/>
        <c:auto val="1"/>
        <c:lblAlgn val="ctr"/>
        <c:lblOffset val="100"/>
        <c:noMultiLvlLbl val="0"/>
      </c:catAx>
      <c:valAx>
        <c:axId val="1380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8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82197"/>
        <c:axId val="27494287"/>
      </c:barChart>
      <c:catAx>
        <c:axId val="53482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4287"/>
        <c:auto val="1"/>
        <c:lblAlgn val="ctr"/>
        <c:lblOffset val="100"/>
        <c:noMultiLvlLbl val="0"/>
      </c:catAx>
      <c:valAx>
        <c:axId val="2749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2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266561"/>
        <c:axId val="35468851"/>
      </c:barChart>
      <c:catAx>
        <c:axId val="69266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8851"/>
        <c:auto val="1"/>
        <c:lblAlgn val="ctr"/>
        <c:lblOffset val="100"/>
        <c:noMultiLvlLbl val="0"/>
      </c:catAx>
      <c:valAx>
        <c:axId val="3546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6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931566"/>
        <c:axId val="39509854"/>
      </c:barChart>
      <c:catAx>
        <c:axId val="58931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9854"/>
        <c:auto val="1"/>
        <c:lblAlgn val="ctr"/>
        <c:lblOffset val="100"/>
        <c:noMultiLvlLbl val="0"/>
      </c:catAx>
      <c:valAx>
        <c:axId val="3950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1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91700"/>
        <c:axId val="61536888"/>
      </c:barChart>
      <c:catAx>
        <c:axId val="4791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6888"/>
        <c:auto val="1"/>
        <c:lblAlgn val="ctr"/>
        <c:lblOffset val="100"/>
        <c:noMultiLvlLbl val="0"/>
      </c:catAx>
      <c:valAx>
        <c:axId val="6153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644787"/>
        <c:axId val="16059341"/>
      </c:barChart>
      <c:catAx>
        <c:axId val="51644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9341"/>
        <c:auto val="1"/>
        <c:lblAlgn val="ctr"/>
        <c:lblOffset val="100"/>
        <c:noMultiLvlLbl val="0"/>
      </c:catAx>
      <c:valAx>
        <c:axId val="1605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4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41705"/>
        <c:axId val="76046891"/>
      </c:barChart>
      <c:catAx>
        <c:axId val="61741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6891"/>
        <c:auto val="1"/>
        <c:lblAlgn val="ctr"/>
        <c:lblOffset val="100"/>
        <c:noMultiLvlLbl val="0"/>
      </c:catAx>
      <c:valAx>
        <c:axId val="7604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1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330655"/>
        <c:axId val="13826903"/>
      </c:barChart>
      <c:catAx>
        <c:axId val="1533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6903"/>
        <c:auto val="1"/>
        <c:lblAlgn val="ctr"/>
        <c:lblOffset val="100"/>
        <c:noMultiLvlLbl val="0"/>
      </c:catAx>
      <c:valAx>
        <c:axId val="1382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618806"/>
        <c:axId val="44950268"/>
      </c:barChart>
      <c:catAx>
        <c:axId val="61618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0268"/>
        <c:auto val="1"/>
        <c:lblAlgn val="ctr"/>
        <c:lblOffset val="100"/>
        <c:noMultiLvlLbl val="0"/>
      </c:catAx>
      <c:valAx>
        <c:axId val="4495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8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287197"/>
        <c:axId val="92585576"/>
      </c:barChart>
      <c:catAx>
        <c:axId val="70287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5576"/>
        <c:auto val="1"/>
        <c:lblAlgn val="ctr"/>
        <c:lblOffset val="100"/>
        <c:noMultiLvlLbl val="0"/>
      </c:catAx>
      <c:valAx>
        <c:axId val="9258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7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825646"/>
        <c:axId val="93176390"/>
      </c:barChart>
      <c:catAx>
        <c:axId val="89825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6390"/>
        <c:auto val="1"/>
        <c:lblAlgn val="ctr"/>
        <c:lblOffset val="100"/>
        <c:noMultiLvlLbl val="0"/>
      </c:catAx>
      <c:valAx>
        <c:axId val="9317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5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36"/>
        <c:axId val="14879694"/>
      </c:barChart>
      <c:catAx>
        <c:axId val="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9694"/>
        <c:auto val="1"/>
        <c:lblAlgn val="ctr"/>
        <c:lblOffset val="100"/>
        <c:noMultiLvlLbl val="0"/>
      </c:catAx>
      <c:valAx>
        <c:axId val="1487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793519"/>
        <c:axId val="10541569"/>
      </c:barChart>
      <c:catAx>
        <c:axId val="61793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1569"/>
        <c:auto val="1"/>
        <c:lblAlgn val="ctr"/>
        <c:lblOffset val="100"/>
        <c:noMultiLvlLbl val="0"/>
      </c:catAx>
      <c:valAx>
        <c:axId val="1054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3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