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8437"/>
        <c:axId val="12910938"/>
      </c:barChart>
      <c:catAx>
        <c:axId val="830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38"/>
        <c:auto val="1"/>
        <c:lblAlgn val="ctr"/>
        <c:lblOffset val="100"/>
        <c:noMultiLvlLbl val="0"/>
      </c:catAx>
      <c:valAx>
        <c:axId val="129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456"/>
        <c:axId val="29144450"/>
      </c:barChart>
      <c:catAx>
        <c:axId val="49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50"/>
        <c:auto val="1"/>
        <c:lblAlgn val="ctr"/>
        <c:lblOffset val="100"/>
        <c:noMultiLvlLbl val="0"/>
      </c:catAx>
      <c:valAx>
        <c:axId val="291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76832"/>
        <c:axId val="71844422"/>
      </c:barChart>
      <c:catAx>
        <c:axId val="886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422"/>
        <c:auto val="1"/>
        <c:lblAlgn val="ctr"/>
        <c:lblOffset val="100"/>
        <c:noMultiLvlLbl val="0"/>
      </c:catAx>
      <c:valAx>
        <c:axId val="718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1678"/>
        <c:axId val="21077289"/>
      </c:barChart>
      <c:catAx>
        <c:axId val="610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289"/>
        <c:auto val="1"/>
        <c:lblAlgn val="ctr"/>
        <c:lblOffset val="100"/>
        <c:noMultiLvlLbl val="0"/>
      </c:catAx>
      <c:valAx>
        <c:axId val="210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44269"/>
        <c:axId val="64882084"/>
      </c:barChart>
      <c:catAx>
        <c:axId val="381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84"/>
        <c:auto val="1"/>
        <c:lblAlgn val="ctr"/>
        <c:lblOffset val="100"/>
        <c:noMultiLvlLbl val="0"/>
      </c:catAx>
      <c:valAx>
        <c:axId val="648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6943"/>
        <c:axId val="50175214"/>
      </c:barChart>
      <c:catAx>
        <c:axId val="709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14"/>
        <c:auto val="1"/>
        <c:lblAlgn val="ctr"/>
        <c:lblOffset val="100"/>
        <c:noMultiLvlLbl val="0"/>
      </c:catAx>
      <c:valAx>
        <c:axId val="501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5534"/>
        <c:axId val="74611103"/>
      </c:barChart>
      <c:catAx>
        <c:axId val="266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03"/>
        <c:auto val="1"/>
        <c:lblAlgn val="ctr"/>
        <c:lblOffset val="100"/>
        <c:noMultiLvlLbl val="0"/>
      </c:catAx>
      <c:valAx>
        <c:axId val="746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7021"/>
        <c:axId val="2795461"/>
      </c:barChart>
      <c:catAx>
        <c:axId val="283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1"/>
        <c:auto val="1"/>
        <c:lblAlgn val="ctr"/>
        <c:lblOffset val="100"/>
        <c:noMultiLvlLbl val="0"/>
      </c:catAx>
      <c:valAx>
        <c:axId val="27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36538"/>
        <c:axId val="16781376"/>
      </c:barChart>
      <c:catAx>
        <c:axId val="642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76"/>
        <c:auto val="1"/>
        <c:lblAlgn val="ctr"/>
        <c:lblOffset val="100"/>
        <c:noMultiLvlLbl val="0"/>
      </c:catAx>
      <c:valAx>
        <c:axId val="167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96591"/>
        <c:axId val="89933629"/>
      </c:barChart>
      <c:catAx>
        <c:axId val="661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629"/>
        <c:auto val="1"/>
        <c:lblAlgn val="ctr"/>
        <c:lblOffset val="100"/>
        <c:noMultiLvlLbl val="0"/>
      </c:catAx>
      <c:valAx>
        <c:axId val="899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2632"/>
        <c:axId val="97526318"/>
      </c:barChart>
      <c:catAx>
        <c:axId val="668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318"/>
        <c:auto val="1"/>
        <c:lblAlgn val="ctr"/>
        <c:lblOffset val="100"/>
        <c:noMultiLvlLbl val="0"/>
      </c:catAx>
      <c:valAx>
        <c:axId val="975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1705"/>
        <c:axId val="15824421"/>
      </c:barChart>
      <c:catAx>
        <c:axId val="159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21"/>
        <c:auto val="1"/>
        <c:lblAlgn val="ctr"/>
        <c:lblOffset val="100"/>
        <c:noMultiLvlLbl val="0"/>
      </c:catAx>
      <c:valAx>
        <c:axId val="158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0085"/>
        <c:axId val="399891"/>
      </c:barChart>
      <c:catAx>
        <c:axId val="645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1"/>
        <c:auto val="1"/>
        <c:lblAlgn val="ctr"/>
        <c:lblOffset val="100"/>
        <c:noMultiLvlLbl val="0"/>
      </c:catAx>
      <c:valAx>
        <c:axId val="3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6666"/>
        <c:axId val="21675910"/>
      </c:barChart>
      <c:catAx>
        <c:axId val="457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10"/>
        <c:auto val="1"/>
        <c:lblAlgn val="ctr"/>
        <c:lblOffset val="100"/>
        <c:noMultiLvlLbl val="0"/>
      </c:catAx>
      <c:valAx>
        <c:axId val="216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5384"/>
        <c:axId val="36402970"/>
      </c:barChart>
      <c:catAx>
        <c:axId val="361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70"/>
        <c:auto val="1"/>
        <c:lblAlgn val="ctr"/>
        <c:lblOffset val="100"/>
        <c:noMultiLvlLbl val="0"/>
      </c:catAx>
      <c:valAx>
        <c:axId val="364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3937"/>
        <c:axId val="63574535"/>
      </c:barChart>
      <c:catAx>
        <c:axId val="413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35"/>
        <c:auto val="1"/>
        <c:lblAlgn val="ctr"/>
        <c:lblOffset val="100"/>
        <c:noMultiLvlLbl val="0"/>
      </c:catAx>
      <c:valAx>
        <c:axId val="635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0549"/>
        <c:axId val="6488188"/>
      </c:barChart>
      <c:catAx>
        <c:axId val="765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8"/>
        <c:auto val="1"/>
        <c:lblAlgn val="ctr"/>
        <c:lblOffset val="100"/>
        <c:noMultiLvlLbl val="0"/>
      </c:catAx>
      <c:valAx>
        <c:axId val="64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3898"/>
        <c:axId val="20606972"/>
      </c:barChart>
      <c:catAx>
        <c:axId val="600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972"/>
        <c:auto val="1"/>
        <c:lblAlgn val="ctr"/>
        <c:lblOffset val="100"/>
        <c:noMultiLvlLbl val="0"/>
      </c:catAx>
      <c:valAx>
        <c:axId val="206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