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41776"/>
        <c:axId val="75740550"/>
      </c:scatterChart>
      <c:valAx>
        <c:axId val="9614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550"/>
        <c:crossesAt val="0"/>
        <c:crossBetween val="midCat"/>
      </c:valAx>
      <c:valAx>
        <c:axId val="7574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16428"/>
        <c:axId val="21126152"/>
      </c:scatterChart>
      <c:valAx>
        <c:axId val="6891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152"/>
        <c:crossesAt val="0"/>
        <c:crossBetween val="midCat"/>
      </c:valAx>
      <c:valAx>
        <c:axId val="2112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156"/>
        <c:axId val="47528145"/>
      </c:scatterChart>
      <c:valAx>
        <c:axId val="17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145"/>
        <c:crossesAt val="0"/>
        <c:crossBetween val="midCat"/>
      </c:valAx>
      <c:valAx>
        <c:axId val="47528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33081"/>
        <c:axId val="47165914"/>
      </c:scatterChart>
      <c:valAx>
        <c:axId val="7393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914"/>
        <c:crossesAt val="0"/>
        <c:crossBetween val="midCat"/>
      </c:valAx>
      <c:valAx>
        <c:axId val="4716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