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49181"/>
        <c:axId val="46186076"/>
      </c:scatterChart>
      <c:valAx>
        <c:axId val="23549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6076"/>
        <c:crossesAt val="0"/>
        <c:crossBetween val="midCat"/>
      </c:valAx>
      <c:valAx>
        <c:axId val="46186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455714"/>
        <c:axId val="98971192"/>
      </c:scatterChart>
      <c:valAx>
        <c:axId val="46455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192"/>
        <c:crossesAt val="0"/>
        <c:crossBetween val="midCat"/>
      </c:valAx>
      <c:valAx>
        <c:axId val="98971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13012"/>
        <c:axId val="83647217"/>
      </c:scatterChart>
      <c:valAx>
        <c:axId val="34813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217"/>
        <c:crossesAt val="0"/>
        <c:crossBetween val="midCat"/>
      </c:valAx>
      <c:valAx>
        <c:axId val="83647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93263"/>
        <c:axId val="53106454"/>
      </c:scatterChart>
      <c:valAx>
        <c:axId val="32793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6454"/>
        <c:crossesAt val="0"/>
        <c:crossBetween val="midCat"/>
      </c:valAx>
      <c:valAx>
        <c:axId val="53106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