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77721"/>
        <c:axId val="63184888"/>
      </c:barChart>
      <c:catAx>
        <c:axId val="4717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888"/>
        <c:auto val="1"/>
        <c:lblAlgn val="ctr"/>
        <c:lblOffset val="100"/>
        <c:noMultiLvlLbl val="0"/>
      </c:catAx>
      <c:valAx>
        <c:axId val="6318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84105"/>
        <c:axId val="98061054"/>
      </c:barChart>
      <c:catAx>
        <c:axId val="1668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054"/>
        <c:auto val="1"/>
        <c:lblAlgn val="ctr"/>
        <c:lblOffset val="100"/>
        <c:noMultiLvlLbl val="0"/>
      </c:catAx>
      <c:valAx>
        <c:axId val="980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34518"/>
        <c:axId val="79674549"/>
      </c:barChart>
      <c:catAx>
        <c:axId val="9183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549"/>
        <c:auto val="1"/>
        <c:lblAlgn val="ctr"/>
        <c:lblOffset val="100"/>
        <c:noMultiLvlLbl val="0"/>
      </c:catAx>
      <c:valAx>
        <c:axId val="796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4292"/>
        <c:axId val="27789937"/>
      </c:barChart>
      <c:catAx>
        <c:axId val="97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937"/>
        <c:auto val="1"/>
        <c:lblAlgn val="ctr"/>
        <c:lblOffset val="100"/>
        <c:noMultiLvlLbl val="0"/>
      </c:catAx>
      <c:valAx>
        <c:axId val="2778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4602"/>
        <c:axId val="83641902"/>
      </c:barChart>
      <c:catAx>
        <c:axId val="91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902"/>
        <c:auto val="1"/>
        <c:lblAlgn val="ctr"/>
        <c:lblOffset val="100"/>
        <c:noMultiLvlLbl val="0"/>
      </c:catAx>
      <c:valAx>
        <c:axId val="836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0451"/>
        <c:axId val="91141409"/>
      </c:barChart>
      <c:catAx>
        <c:axId val="66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409"/>
        <c:auto val="1"/>
        <c:lblAlgn val="ctr"/>
        <c:lblOffset val="100"/>
        <c:noMultiLvlLbl val="0"/>
      </c:catAx>
      <c:valAx>
        <c:axId val="911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45181"/>
        <c:axId val="96113721"/>
      </c:barChart>
      <c:catAx>
        <c:axId val="930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721"/>
        <c:auto val="1"/>
        <c:lblAlgn val="ctr"/>
        <c:lblOffset val="100"/>
        <c:noMultiLvlLbl val="0"/>
      </c:catAx>
      <c:valAx>
        <c:axId val="961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00866"/>
        <c:axId val="81306170"/>
      </c:barChart>
      <c:catAx>
        <c:axId val="3720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170"/>
        <c:auto val="1"/>
        <c:lblAlgn val="ctr"/>
        <c:lblOffset val="100"/>
        <c:noMultiLvlLbl val="0"/>
      </c:catAx>
      <c:valAx>
        <c:axId val="813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90308"/>
        <c:axId val="77546569"/>
      </c:barChart>
      <c:catAx>
        <c:axId val="5539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569"/>
        <c:auto val="1"/>
        <c:lblAlgn val="ctr"/>
        <c:lblOffset val="100"/>
        <c:noMultiLvlLbl val="0"/>
      </c:catAx>
      <c:valAx>
        <c:axId val="775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51602"/>
        <c:axId val="63903157"/>
      </c:barChart>
      <c:catAx>
        <c:axId val="276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157"/>
        <c:auto val="1"/>
        <c:lblAlgn val="ctr"/>
        <c:lblOffset val="100"/>
        <c:noMultiLvlLbl val="0"/>
      </c:catAx>
      <c:valAx>
        <c:axId val="639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37110"/>
        <c:axId val="6787212"/>
      </c:barChart>
      <c:catAx>
        <c:axId val="258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12"/>
        <c:auto val="1"/>
        <c:lblAlgn val="ctr"/>
        <c:lblOffset val="100"/>
        <c:noMultiLvlLbl val="0"/>
      </c:catAx>
      <c:valAx>
        <c:axId val="67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5430"/>
        <c:axId val="28237481"/>
      </c:barChart>
      <c:catAx>
        <c:axId val="112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481"/>
        <c:auto val="1"/>
        <c:lblAlgn val="ctr"/>
        <c:lblOffset val="100"/>
        <c:noMultiLvlLbl val="0"/>
      </c:catAx>
      <c:valAx>
        <c:axId val="282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93313"/>
        <c:axId val="71243166"/>
      </c:barChart>
      <c:catAx>
        <c:axId val="139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166"/>
        <c:auto val="1"/>
        <c:lblAlgn val="ctr"/>
        <c:lblOffset val="100"/>
        <c:noMultiLvlLbl val="0"/>
      </c:catAx>
      <c:valAx>
        <c:axId val="712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7999"/>
        <c:axId val="37281200"/>
      </c:barChart>
      <c:catAx>
        <c:axId val="840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200"/>
        <c:auto val="1"/>
        <c:lblAlgn val="ctr"/>
        <c:lblOffset val="100"/>
        <c:noMultiLvlLbl val="0"/>
      </c:catAx>
      <c:valAx>
        <c:axId val="372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53645"/>
        <c:axId val="30376633"/>
      </c:barChart>
      <c:catAx>
        <c:axId val="245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633"/>
        <c:auto val="1"/>
        <c:lblAlgn val="ctr"/>
        <c:lblOffset val="100"/>
        <c:noMultiLvlLbl val="0"/>
      </c:catAx>
      <c:valAx>
        <c:axId val="303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89077"/>
        <c:axId val="64881269"/>
      </c:barChart>
      <c:catAx>
        <c:axId val="153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269"/>
        <c:auto val="1"/>
        <c:lblAlgn val="ctr"/>
        <c:lblOffset val="100"/>
        <c:noMultiLvlLbl val="0"/>
      </c:catAx>
      <c:valAx>
        <c:axId val="648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49006"/>
        <c:axId val="33932789"/>
      </c:barChart>
      <c:catAx>
        <c:axId val="453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789"/>
        <c:auto val="1"/>
        <c:lblAlgn val="ctr"/>
        <c:lblOffset val="100"/>
        <c:noMultiLvlLbl val="0"/>
      </c:catAx>
      <c:valAx>
        <c:axId val="339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77304"/>
        <c:axId val="96356845"/>
      </c:barChart>
      <c:catAx>
        <c:axId val="633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845"/>
        <c:auto val="1"/>
        <c:lblAlgn val="ctr"/>
        <c:lblOffset val="100"/>
        <c:noMultiLvlLbl val="0"/>
      </c:catAx>
      <c:valAx>
        <c:axId val="963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