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81811"/>
        <c:axId val="36810070"/>
      </c:scatterChart>
      <c:valAx>
        <c:axId val="8058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70"/>
        <c:crossesAt val="0"/>
        <c:crossBetween val="midCat"/>
      </c:valAx>
      <c:valAx>
        <c:axId val="368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033742"/>
        <c:axId val="6886294"/>
      </c:barChart>
      <c:catAx>
        <c:axId val="700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94"/>
        <c:crossesAt val="0"/>
        <c:auto val="1"/>
        <c:lblAlgn val="ctr"/>
        <c:lblOffset val="100"/>
        <c:noMultiLvlLbl val="0"/>
      </c:catAx>
      <c:valAx>
        <c:axId val="68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54261"/>
        <c:axId val="57810650"/>
      </c:barChart>
      <c:catAx>
        <c:axId val="375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650"/>
        <c:crossesAt val="0"/>
        <c:auto val="1"/>
        <c:lblAlgn val="ctr"/>
        <c:lblOffset val="100"/>
        <c:noMultiLvlLbl val="0"/>
      </c:catAx>
      <c:valAx>
        <c:axId val="5781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14056"/>
        <c:axId val="25459852"/>
      </c:barChart>
      <c:catAx>
        <c:axId val="903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852"/>
        <c:crossesAt val="0"/>
        <c:auto val="1"/>
        <c:lblAlgn val="ctr"/>
        <c:lblOffset val="100"/>
        <c:noMultiLvlLbl val="0"/>
      </c:catAx>
      <c:valAx>
        <c:axId val="254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8491"/>
        <c:axId val="88334846"/>
      </c:areaChart>
      <c:catAx>
        <c:axId val="568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846"/>
        <c:crossesAt val="0"/>
        <c:auto val="1"/>
        <c:lblAlgn val="ctr"/>
        <c:lblOffset val="100"/>
        <c:noMultiLvlLbl val="0"/>
      </c:catAx>
      <c:valAx>
        <c:axId val="883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334593"/>
        <c:axId val="65018450"/>
      </c:areaChart>
      <c:catAx>
        <c:axId val="123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50"/>
        <c:crossesAt val="0"/>
        <c:auto val="1"/>
        <c:lblAlgn val="ctr"/>
        <c:lblOffset val="100"/>
        <c:noMultiLvlLbl val="0"/>
      </c:catAx>
      <c:valAx>
        <c:axId val="650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92671"/>
        <c:axId val="61872157"/>
      </c:areaChart>
      <c:catAx>
        <c:axId val="462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157"/>
        <c:crossesAt val="0"/>
        <c:auto val="1"/>
        <c:lblAlgn val="ctr"/>
        <c:lblOffset val="100"/>
        <c:noMultiLvlLbl val="0"/>
      </c:catAx>
      <c:valAx>
        <c:axId val="6187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6366"/>
        <c:axId val="71043971"/>
      </c:lineChart>
      <c:catAx>
        <c:axId val="1797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971"/>
        <c:crossesAt val="0"/>
        <c:auto val="1"/>
        <c:lblAlgn val="ctr"/>
        <c:lblOffset val="100"/>
        <c:noMultiLvlLbl val="0"/>
      </c:catAx>
      <c:valAx>
        <c:axId val="710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19154"/>
        <c:axId val="85626283"/>
      </c:lineChart>
      <c:catAx>
        <c:axId val="9911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283"/>
        <c:crossesAt val="0"/>
        <c:auto val="1"/>
        <c:lblAlgn val="ctr"/>
        <c:lblOffset val="100"/>
        <c:noMultiLvlLbl val="0"/>
      </c:catAx>
      <c:valAx>
        <c:axId val="856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3493"/>
        <c:axId val="13773764"/>
      </c:lineChart>
      <c:catAx>
        <c:axId val="615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764"/>
        <c:crossesAt val="0"/>
        <c:auto val="1"/>
        <c:lblAlgn val="ctr"/>
        <c:lblOffset val="100"/>
        <c:noMultiLvlLbl val="0"/>
      </c:catAx>
      <c:valAx>
        <c:axId val="137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15820"/>
        <c:axId val="82480266"/>
      </c:scatterChart>
      <c:valAx>
        <c:axId val="222158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266"/>
        <c:crossesAt val="0"/>
        <c:crossBetween val="midCat"/>
      </c:valAx>
      <c:valAx>
        <c:axId val="824802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87745"/>
        <c:axId val="50958323"/>
      </c:radarChart>
      <c:catAx>
        <c:axId val="78787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323"/>
        <c:crossesAt val="0"/>
        <c:auto val="1"/>
        <c:lblAlgn val="ctr"/>
        <c:lblOffset val="100"/>
        <c:noMultiLvlLbl val="0"/>
      </c:catAx>
      <c:valAx>
        <c:axId val="50958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79675"/>
        <c:axId val="85578601"/>
      </c:radarChart>
      <c:catAx>
        <c:axId val="74279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01"/>
        <c:crossesAt val="0"/>
        <c:auto val="1"/>
        <c:lblAlgn val="ctr"/>
        <c:lblOffset val="100"/>
        <c:noMultiLvlLbl val="0"/>
      </c:catAx>
      <c:valAx>
        <c:axId val="85578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92336"/>
        <c:axId val="31214913"/>
      </c:radarChart>
      <c:catAx>
        <c:axId val="54192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13"/>
        <c:crossesAt val="0"/>
        <c:auto val="1"/>
        <c:lblAlgn val="ctr"/>
        <c:lblOffset val="100"/>
        <c:noMultiLvlLbl val="0"/>
      </c:catAx>
      <c:valAx>
        <c:axId val="31214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1791"/>
        <c:axId val="24211125"/>
      </c:lineChart>
      <c:catAx>
        <c:axId val="429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125"/>
        <c:crossesAt val="0"/>
        <c:auto val="1"/>
        <c:lblAlgn val="ctr"/>
        <c:lblOffset val="100"/>
        <c:noMultiLvlLbl val="0"/>
      </c:catAx>
      <c:valAx>
        <c:axId val="2421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85887"/>
        <c:axId val="48615430"/>
      </c:bubbleChart>
      <c:valAx>
        <c:axId val="608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430"/>
        <c:crossesAt val="0"/>
        <c:crossBetween val="midCat"/>
      </c:valAx>
      <c:valAx>
        <c:axId val="486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4920"/>
        <c:axId val="57551777"/>
      </c:lineChart>
      <c:catAx>
        <c:axId val="5256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777"/>
        <c:crossesAt val="0"/>
        <c:auto val="1"/>
        <c:lblAlgn val="ctr"/>
        <c:lblOffset val="100"/>
        <c:noMultiLvlLbl val="0"/>
      </c:catAx>
      <c:valAx>
        <c:axId val="57551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4559"/>
        <c:axId val="63203341"/>
      </c:lineChart>
      <c:catAx>
        <c:axId val="9701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341"/>
        <c:crossesAt val="0"/>
        <c:auto val="1"/>
        <c:lblAlgn val="ctr"/>
        <c:lblOffset val="100"/>
        <c:noMultiLvlLbl val="0"/>
      </c:catAx>
      <c:valAx>
        <c:axId val="6320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8284"/>
        <c:axId val="27712077"/>
      </c:lineChart>
      <c:catAx>
        <c:axId val="7861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077"/>
        <c:crossesAt val="0"/>
        <c:auto val="1"/>
        <c:lblAlgn val="ctr"/>
        <c:lblOffset val="100"/>
        <c:noMultiLvlLbl val="0"/>
      </c:catAx>
      <c:valAx>
        <c:axId val="277120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4926"/>
        <c:axId val="85122199"/>
      </c:lineChart>
      <c:catAx>
        <c:axId val="645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199"/>
        <c:crossesAt val="0"/>
        <c:auto val="1"/>
        <c:lblAlgn val="ctr"/>
        <c:lblOffset val="100"/>
        <c:noMultiLvlLbl val="0"/>
      </c:catAx>
      <c:valAx>
        <c:axId val="85122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4161"/>
        <c:axId val="93493439"/>
      </c:lineChart>
      <c:catAx>
        <c:axId val="680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39"/>
        <c:crossesAt val="0"/>
        <c:auto val="1"/>
        <c:lblAlgn val="ctr"/>
        <c:lblOffset val="100"/>
        <c:noMultiLvlLbl val="0"/>
      </c:catAx>
      <c:valAx>
        <c:axId val="93493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1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0862"/>
        <c:axId val="93234564"/>
      </c:lineChart>
      <c:catAx>
        <c:axId val="175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564"/>
        <c:crossesAt val="0"/>
        <c:auto val="1"/>
        <c:lblAlgn val="ctr"/>
        <c:lblOffset val="100"/>
        <c:noMultiLvlLbl val="0"/>
      </c:catAx>
      <c:valAx>
        <c:axId val="93234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043"/>
        <c:axId val="29979371"/>
      </c:lineChart>
      <c:catAx>
        <c:axId val="225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71"/>
        <c:crossesAt val="0"/>
        <c:auto val="1"/>
        <c:lblAlgn val="ctr"/>
        <c:lblOffset val="100"/>
        <c:noMultiLvlLbl val="0"/>
      </c:catAx>
      <c:valAx>
        <c:axId val="29979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1315"/>
        <c:axId val="61789184"/>
      </c:lineChart>
      <c:catAx>
        <c:axId val="7140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84"/>
        <c:crossesAt val="0"/>
        <c:auto val="1"/>
        <c:lblAlgn val="ctr"/>
        <c:lblOffset val="100"/>
        <c:noMultiLvlLbl val="0"/>
      </c:catAx>
      <c:valAx>
        <c:axId val="61789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56126"/>
        <c:axId val="45739415"/>
      </c:barChart>
      <c:catAx>
        <c:axId val="680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415"/>
        <c:auto val="1"/>
        <c:lblAlgn val="ctr"/>
        <c:lblOffset val="100"/>
        <c:noMultiLvlLbl val="0"/>
      </c:catAx>
      <c:valAx>
        <c:axId val="45739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11330"/>
        <c:axId val="64380896"/>
      </c:bubbleChart>
      <c:valAx>
        <c:axId val="6711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896"/>
        <c:crossesAt val="0"/>
        <c:crossBetween val="midCat"/>
      </c:valAx>
      <c:valAx>
        <c:axId val="6438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66251"/>
        <c:axId val="34013746"/>
      </c:areaChart>
      <c:catAx>
        <c:axId val="5416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746"/>
        <c:auto val="1"/>
        <c:lblAlgn val="ctr"/>
        <c:lblOffset val="100"/>
        <c:noMultiLvlLbl val="0"/>
      </c:catAx>
      <c:valAx>
        <c:axId val="34013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765193"/>
        <c:axId val="97050750"/>
      </c:radarChart>
      <c:catAx>
        <c:axId val="247651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0750"/>
        <c:auto val="1"/>
        <c:lblAlgn val="ctr"/>
        <c:lblOffset val="100"/>
        <c:noMultiLvlLbl val="0"/>
      </c:catAx>
      <c:valAx>
        <c:axId val="97050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1391"/>
        <c:axId val="23644513"/>
      </c:lineChart>
      <c:catAx>
        <c:axId val="5646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513"/>
        <c:auto val="1"/>
        <c:lblAlgn val="ctr"/>
        <c:lblOffset val="100"/>
        <c:noMultiLvlLbl val="0"/>
      </c:catAx>
      <c:valAx>
        <c:axId val="23644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266735"/>
        <c:axId val="2006318"/>
      </c:bubbleChart>
      <c:valAx>
        <c:axId val="162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18"/>
        <c:crossesAt val="0"/>
        <c:crossBetween val="midCat"/>
      </c:valAx>
      <c:valAx>
        <c:axId val="20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746701"/>
        <c:axId val="77864444"/>
      </c:scatterChart>
      <c:valAx>
        <c:axId val="207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44"/>
        <c:crossesAt val="0"/>
        <c:crossBetween val="midCat"/>
      </c:valAx>
      <c:valAx>
        <c:axId val="77864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4845"/>
        <c:axId val="8364142"/>
      </c:lineChart>
      <c:catAx>
        <c:axId val="5222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2"/>
        <c:crossesAt val="0"/>
        <c:auto val="1"/>
        <c:lblAlgn val="ctr"/>
        <c:lblOffset val="100"/>
        <c:noMultiLvlLbl val="0"/>
      </c:catAx>
      <c:valAx>
        <c:axId val="8364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1579"/>
        <c:axId val="54249398"/>
      </c:barChart>
      <c:catAx>
        <c:axId val="4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398"/>
        <c:crossesAt val="0"/>
        <c:auto val="1"/>
        <c:lblAlgn val="ctr"/>
        <c:lblOffset val="100"/>
        <c:noMultiLvlLbl val="0"/>
      </c:catAx>
      <c:valAx>
        <c:axId val="5424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49076"/>
        <c:axId val="29672615"/>
      </c:areaChart>
      <c:catAx>
        <c:axId val="56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15"/>
        <c:crossesAt val="0"/>
        <c:auto val="1"/>
        <c:lblAlgn val="ctr"/>
        <c:lblOffset val="100"/>
        <c:noMultiLvlLbl val="0"/>
      </c:catAx>
      <c:valAx>
        <c:axId val="29672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68732"/>
        <c:axId val="72038708"/>
      </c:barChart>
      <c:catAx>
        <c:axId val="8026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708"/>
        <c:crossesAt val="0"/>
        <c:auto val="1"/>
        <c:lblAlgn val="ctr"/>
        <c:lblOffset val="100"/>
        <c:noMultiLvlLbl val="0"/>
      </c:catAx>
      <c:valAx>
        <c:axId val="7203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93666"/>
        <c:axId val="8819125"/>
      </c:bubbleChart>
      <c:valAx>
        <c:axId val="8369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25"/>
        <c:crossesAt val="0"/>
        <c:crossBetween val="midCat"/>
      </c:valAx>
      <c:valAx>
        <c:axId val="88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95072"/>
        <c:axId val="697641"/>
      </c:bubbleChart>
      <c:valAx>
        <c:axId val="605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1"/>
        <c:crossesAt val="0"/>
        <c:crossBetween val="midCat"/>
      </c:valAx>
      <c:valAx>
        <c:axId val="6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64532"/>
        <c:axId val="23546418"/>
      </c:barChart>
      <c:catAx>
        <c:axId val="471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418"/>
        <c:crossesAt val="0"/>
        <c:auto val="1"/>
        <c:lblAlgn val="ctr"/>
        <c:lblOffset val="100"/>
        <c:noMultiLvlLbl val="0"/>
      </c:catAx>
      <c:valAx>
        <c:axId val="235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91955"/>
        <c:axId val="5993785"/>
      </c:barChart>
      <c:catAx>
        <c:axId val="9189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85"/>
        <c:crossesAt val="0"/>
        <c:auto val="1"/>
        <c:lblAlgn val="ctr"/>
        <c:lblOffset val="100"/>
        <c:noMultiLvlLbl val="0"/>
      </c:catAx>
      <c:valAx>
        <c:axId val="59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1999"/>
        <c:axId val="10224145"/>
      </c:barChart>
      <c:catAx>
        <c:axId val="70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145"/>
        <c:crossesAt val="0"/>
        <c:auto val="1"/>
        <c:lblAlgn val="ctr"/>
        <c:lblOffset val="100"/>
        <c:noMultiLvlLbl val="0"/>
      </c:catAx>
      <c:valAx>
        <c:axId val="102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