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89873"/>
        <c:axId val="47943284"/>
      </c:scatterChart>
      <c:valAx>
        <c:axId val="125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84"/>
        <c:crossesAt val="0"/>
        <c:crossBetween val="midCat"/>
      </c:valAx>
      <c:valAx>
        <c:axId val="479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211607"/>
        <c:axId val="30343236"/>
      </c:barChart>
      <c:catAx>
        <c:axId val="422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236"/>
        <c:crossesAt val="0"/>
        <c:auto val="1"/>
        <c:lblAlgn val="ctr"/>
        <c:lblOffset val="100"/>
        <c:noMultiLvlLbl val="0"/>
      </c:catAx>
      <c:valAx>
        <c:axId val="303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12110"/>
        <c:axId val="38981451"/>
      </c:barChart>
      <c:catAx>
        <c:axId val="877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451"/>
        <c:crossesAt val="0"/>
        <c:auto val="1"/>
        <c:lblAlgn val="ctr"/>
        <c:lblOffset val="100"/>
        <c:noMultiLvlLbl val="0"/>
      </c:catAx>
      <c:valAx>
        <c:axId val="389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48848"/>
        <c:axId val="56892209"/>
      </c:barChart>
      <c:catAx>
        <c:axId val="6554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09"/>
        <c:crossesAt val="0"/>
        <c:auto val="1"/>
        <c:lblAlgn val="ctr"/>
        <c:lblOffset val="100"/>
        <c:noMultiLvlLbl val="0"/>
      </c:catAx>
      <c:valAx>
        <c:axId val="56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24460"/>
        <c:axId val="88154622"/>
      </c:areaChart>
      <c:catAx>
        <c:axId val="500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22"/>
        <c:crossesAt val="0"/>
        <c:auto val="1"/>
        <c:lblAlgn val="ctr"/>
        <c:lblOffset val="100"/>
        <c:noMultiLvlLbl val="0"/>
      </c:catAx>
      <c:valAx>
        <c:axId val="881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910376"/>
        <c:axId val="16740196"/>
      </c:areaChart>
      <c:catAx>
        <c:axId val="8591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96"/>
        <c:crossesAt val="0"/>
        <c:auto val="1"/>
        <c:lblAlgn val="ctr"/>
        <c:lblOffset val="100"/>
        <c:noMultiLvlLbl val="0"/>
      </c:catAx>
      <c:valAx>
        <c:axId val="167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84054"/>
        <c:axId val="50668335"/>
      </c:areaChart>
      <c:catAx>
        <c:axId val="186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335"/>
        <c:crossesAt val="0"/>
        <c:auto val="1"/>
        <c:lblAlgn val="ctr"/>
        <c:lblOffset val="100"/>
        <c:noMultiLvlLbl val="0"/>
      </c:catAx>
      <c:valAx>
        <c:axId val="506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4618"/>
        <c:axId val="83471546"/>
      </c:lineChart>
      <c:catAx>
        <c:axId val="325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46"/>
        <c:crossesAt val="0"/>
        <c:auto val="1"/>
        <c:lblAlgn val="ctr"/>
        <c:lblOffset val="100"/>
        <c:noMultiLvlLbl val="0"/>
      </c:catAx>
      <c:valAx>
        <c:axId val="834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4937"/>
        <c:axId val="82026774"/>
      </c:lineChart>
      <c:catAx>
        <c:axId val="6009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774"/>
        <c:crossesAt val="0"/>
        <c:auto val="1"/>
        <c:lblAlgn val="ctr"/>
        <c:lblOffset val="100"/>
        <c:noMultiLvlLbl val="0"/>
      </c:catAx>
      <c:valAx>
        <c:axId val="820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3258"/>
        <c:axId val="39470527"/>
      </c:lineChart>
      <c:catAx>
        <c:axId val="652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27"/>
        <c:crossesAt val="0"/>
        <c:auto val="1"/>
        <c:lblAlgn val="ctr"/>
        <c:lblOffset val="100"/>
        <c:noMultiLvlLbl val="0"/>
      </c:catAx>
      <c:valAx>
        <c:axId val="394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65340"/>
        <c:axId val="94818941"/>
      </c:scatterChart>
      <c:valAx>
        <c:axId val="169653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941"/>
        <c:crossesAt val="0"/>
        <c:crossBetween val="midCat"/>
      </c:valAx>
      <c:valAx>
        <c:axId val="948189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63954"/>
        <c:axId val="20977765"/>
      </c:radarChart>
      <c:catAx>
        <c:axId val="1576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65"/>
        <c:crossesAt val="0"/>
        <c:auto val="1"/>
        <c:lblAlgn val="ctr"/>
        <c:lblOffset val="100"/>
        <c:noMultiLvlLbl val="0"/>
      </c:catAx>
      <c:valAx>
        <c:axId val="20977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471509"/>
        <c:axId val="74306939"/>
      </c:radarChart>
      <c:catAx>
        <c:axId val="18471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39"/>
        <c:crossesAt val="0"/>
        <c:auto val="1"/>
        <c:lblAlgn val="ctr"/>
        <c:lblOffset val="100"/>
        <c:noMultiLvlLbl val="0"/>
      </c:catAx>
      <c:valAx>
        <c:axId val="74306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3111"/>
        <c:axId val="26071742"/>
      </c:radarChart>
      <c:catAx>
        <c:axId val="1363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742"/>
        <c:crossesAt val="0"/>
        <c:auto val="1"/>
        <c:lblAlgn val="ctr"/>
        <c:lblOffset val="100"/>
        <c:noMultiLvlLbl val="0"/>
      </c:catAx>
      <c:valAx>
        <c:axId val="26071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829"/>
        <c:axId val="9967408"/>
      </c:lineChart>
      <c:catAx>
        <c:axId val="646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08"/>
        <c:crossesAt val="0"/>
        <c:auto val="1"/>
        <c:lblAlgn val="ctr"/>
        <c:lblOffset val="100"/>
        <c:noMultiLvlLbl val="0"/>
      </c:catAx>
      <c:valAx>
        <c:axId val="996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17386"/>
        <c:axId val="89909346"/>
      </c:bubbleChart>
      <c:valAx>
        <c:axId val="205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346"/>
        <c:crossesAt val="0"/>
        <c:crossBetween val="midCat"/>
      </c:valAx>
      <c:valAx>
        <c:axId val="899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3382"/>
        <c:axId val="87295608"/>
      </c:lineChart>
      <c:catAx>
        <c:axId val="5509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08"/>
        <c:crossesAt val="0"/>
        <c:auto val="1"/>
        <c:lblAlgn val="ctr"/>
        <c:lblOffset val="100"/>
        <c:noMultiLvlLbl val="0"/>
      </c:catAx>
      <c:valAx>
        <c:axId val="8729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8617"/>
        <c:axId val="35892522"/>
      </c:lineChart>
      <c:catAx>
        <c:axId val="3224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522"/>
        <c:crossesAt val="0"/>
        <c:auto val="1"/>
        <c:lblAlgn val="ctr"/>
        <c:lblOffset val="100"/>
        <c:noMultiLvlLbl val="0"/>
      </c:catAx>
      <c:valAx>
        <c:axId val="35892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1400"/>
        <c:axId val="52580732"/>
      </c:lineChart>
      <c:catAx>
        <c:axId val="121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732"/>
        <c:crossesAt val="0"/>
        <c:auto val="1"/>
        <c:lblAlgn val="ctr"/>
        <c:lblOffset val="100"/>
        <c:noMultiLvlLbl val="0"/>
      </c:catAx>
      <c:valAx>
        <c:axId val="525807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541"/>
        <c:axId val="72447419"/>
      </c:lineChart>
      <c:catAx>
        <c:axId val="907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19"/>
        <c:crossesAt val="0"/>
        <c:auto val="1"/>
        <c:lblAlgn val="ctr"/>
        <c:lblOffset val="100"/>
        <c:noMultiLvlLbl val="0"/>
      </c:catAx>
      <c:valAx>
        <c:axId val="72447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5473"/>
        <c:axId val="15198434"/>
      </c:lineChart>
      <c:catAx>
        <c:axId val="5499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434"/>
        <c:crossesAt val="0"/>
        <c:auto val="1"/>
        <c:lblAlgn val="ctr"/>
        <c:lblOffset val="100"/>
        <c:noMultiLvlLbl val="0"/>
      </c:catAx>
      <c:valAx>
        <c:axId val="1519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4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7321"/>
        <c:axId val="52890217"/>
      </c:lineChart>
      <c:catAx>
        <c:axId val="5871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217"/>
        <c:crossesAt val="0"/>
        <c:auto val="1"/>
        <c:lblAlgn val="ctr"/>
        <c:lblOffset val="100"/>
        <c:noMultiLvlLbl val="0"/>
      </c:catAx>
      <c:valAx>
        <c:axId val="5289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4681"/>
        <c:axId val="10189818"/>
      </c:lineChart>
      <c:catAx>
        <c:axId val="8118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818"/>
        <c:crossesAt val="0"/>
        <c:auto val="1"/>
        <c:lblAlgn val="ctr"/>
        <c:lblOffset val="100"/>
        <c:noMultiLvlLbl val="0"/>
      </c:catAx>
      <c:valAx>
        <c:axId val="1018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6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2862"/>
        <c:axId val="68716666"/>
      </c:lineChart>
      <c:catAx>
        <c:axId val="242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66"/>
        <c:crossesAt val="0"/>
        <c:auto val="1"/>
        <c:lblAlgn val="ctr"/>
        <c:lblOffset val="100"/>
        <c:noMultiLvlLbl val="0"/>
      </c:catAx>
      <c:valAx>
        <c:axId val="68716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42587"/>
        <c:axId val="10587658"/>
      </c:barChart>
      <c:catAx>
        <c:axId val="7874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658"/>
        <c:auto val="1"/>
        <c:lblAlgn val="ctr"/>
        <c:lblOffset val="100"/>
        <c:noMultiLvlLbl val="0"/>
      </c:catAx>
      <c:valAx>
        <c:axId val="1058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98016"/>
        <c:axId val="80631240"/>
      </c:bubbleChart>
      <c:valAx>
        <c:axId val="6729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40"/>
        <c:crossesAt val="0"/>
        <c:crossBetween val="midCat"/>
      </c:valAx>
      <c:valAx>
        <c:axId val="806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175980"/>
        <c:axId val="3960706"/>
      </c:areaChart>
      <c:catAx>
        <c:axId val="391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6"/>
        <c:auto val="1"/>
        <c:lblAlgn val="ctr"/>
        <c:lblOffset val="100"/>
        <c:noMultiLvlLbl val="0"/>
      </c:catAx>
      <c:valAx>
        <c:axId val="396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75885"/>
        <c:axId val="18294540"/>
      </c:radarChart>
      <c:catAx>
        <c:axId val="59758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94540"/>
        <c:auto val="1"/>
        <c:lblAlgn val="ctr"/>
        <c:lblOffset val="100"/>
        <c:noMultiLvlLbl val="0"/>
      </c:catAx>
      <c:valAx>
        <c:axId val="1829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8258"/>
        <c:axId val="74874654"/>
      </c:lineChart>
      <c:catAx>
        <c:axId val="582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654"/>
        <c:auto val="1"/>
        <c:lblAlgn val="ctr"/>
        <c:lblOffset val="100"/>
        <c:noMultiLvlLbl val="0"/>
      </c:catAx>
      <c:valAx>
        <c:axId val="74874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3679276"/>
        <c:axId val="68141482"/>
      </c:bubbleChart>
      <c:valAx>
        <c:axId val="936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482"/>
        <c:crossesAt val="0"/>
        <c:crossBetween val="midCat"/>
      </c:valAx>
      <c:valAx>
        <c:axId val="681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911855"/>
        <c:axId val="83771597"/>
      </c:scatterChart>
      <c:valAx>
        <c:axId val="469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597"/>
        <c:crossesAt val="0"/>
        <c:crossBetween val="midCat"/>
      </c:valAx>
      <c:valAx>
        <c:axId val="8377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0552"/>
        <c:axId val="59926234"/>
      </c:lineChart>
      <c:catAx>
        <c:axId val="539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234"/>
        <c:crossesAt val="0"/>
        <c:auto val="1"/>
        <c:lblAlgn val="ctr"/>
        <c:lblOffset val="100"/>
        <c:noMultiLvlLbl val="0"/>
      </c:catAx>
      <c:valAx>
        <c:axId val="5992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793784"/>
        <c:axId val="44638782"/>
      </c:barChart>
      <c:catAx>
        <c:axId val="547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782"/>
        <c:crossesAt val="0"/>
        <c:auto val="1"/>
        <c:lblAlgn val="ctr"/>
        <c:lblOffset val="100"/>
        <c:noMultiLvlLbl val="0"/>
      </c:catAx>
      <c:valAx>
        <c:axId val="44638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35131"/>
        <c:axId val="9109413"/>
      </c:areaChart>
      <c:catAx>
        <c:axId val="442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3"/>
        <c:crossesAt val="0"/>
        <c:auto val="1"/>
        <c:lblAlgn val="ctr"/>
        <c:lblOffset val="100"/>
        <c:noMultiLvlLbl val="0"/>
      </c:catAx>
      <c:valAx>
        <c:axId val="9109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0805"/>
        <c:axId val="50904981"/>
      </c:barChart>
      <c:catAx>
        <c:axId val="50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981"/>
        <c:crossesAt val="0"/>
        <c:auto val="1"/>
        <c:lblAlgn val="ctr"/>
        <c:lblOffset val="100"/>
        <c:noMultiLvlLbl val="0"/>
      </c:catAx>
      <c:valAx>
        <c:axId val="5090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72888"/>
        <c:axId val="52706970"/>
      </c:bubbleChart>
      <c:valAx>
        <c:axId val="4537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970"/>
        <c:crossesAt val="0"/>
        <c:crossBetween val="midCat"/>
      </c:valAx>
      <c:valAx>
        <c:axId val="527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6948"/>
        <c:axId val="41109357"/>
      </c:bubbleChart>
      <c:valAx>
        <c:axId val="510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57"/>
        <c:crossesAt val="0"/>
        <c:crossBetween val="midCat"/>
      </c:valAx>
      <c:valAx>
        <c:axId val="411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44387"/>
        <c:axId val="64400981"/>
      </c:barChart>
      <c:catAx>
        <c:axId val="414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81"/>
        <c:crossesAt val="0"/>
        <c:auto val="1"/>
        <c:lblAlgn val="ctr"/>
        <c:lblOffset val="100"/>
        <c:noMultiLvlLbl val="0"/>
      </c:catAx>
      <c:valAx>
        <c:axId val="644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15010"/>
        <c:axId val="85485740"/>
      </c:barChart>
      <c:catAx>
        <c:axId val="4511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740"/>
        <c:crossesAt val="0"/>
        <c:auto val="1"/>
        <c:lblAlgn val="ctr"/>
        <c:lblOffset val="100"/>
        <c:noMultiLvlLbl val="0"/>
      </c:catAx>
      <c:valAx>
        <c:axId val="854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62255"/>
        <c:axId val="43333818"/>
      </c:barChart>
      <c:catAx>
        <c:axId val="360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818"/>
        <c:crossesAt val="0"/>
        <c:auto val="1"/>
        <c:lblAlgn val="ctr"/>
        <c:lblOffset val="100"/>
        <c:noMultiLvlLbl val="0"/>
      </c:catAx>
      <c:valAx>
        <c:axId val="433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