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881807"/>
        <c:axId val="48844777"/>
      </c:scatterChart>
      <c:valAx>
        <c:axId val="8988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77"/>
        <c:crossesAt val="0"/>
        <c:crossBetween val="midCat"/>
      </c:valAx>
      <c:valAx>
        <c:axId val="488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03157"/>
        <c:axId val="87602134"/>
      </c:barChart>
      <c:catAx>
        <c:axId val="320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134"/>
        <c:crossesAt val="0"/>
        <c:auto val="1"/>
        <c:lblAlgn val="ctr"/>
        <c:lblOffset val="100"/>
        <c:noMultiLvlLbl val="0"/>
      </c:catAx>
      <c:valAx>
        <c:axId val="876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84282"/>
        <c:axId val="42479680"/>
      </c:barChart>
      <c:catAx>
        <c:axId val="6738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680"/>
        <c:crossesAt val="0"/>
        <c:auto val="1"/>
        <c:lblAlgn val="ctr"/>
        <c:lblOffset val="100"/>
        <c:noMultiLvlLbl val="0"/>
      </c:catAx>
      <c:valAx>
        <c:axId val="424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61385"/>
        <c:axId val="88357533"/>
      </c:barChart>
      <c:catAx>
        <c:axId val="230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533"/>
        <c:crossesAt val="0"/>
        <c:auto val="1"/>
        <c:lblAlgn val="ctr"/>
        <c:lblOffset val="100"/>
        <c:noMultiLvlLbl val="0"/>
      </c:catAx>
      <c:valAx>
        <c:axId val="883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43627"/>
        <c:axId val="6399847"/>
      </c:areaChart>
      <c:catAx>
        <c:axId val="941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47"/>
        <c:crossesAt val="0"/>
        <c:auto val="1"/>
        <c:lblAlgn val="ctr"/>
        <c:lblOffset val="100"/>
        <c:noMultiLvlLbl val="0"/>
      </c:catAx>
      <c:valAx>
        <c:axId val="63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63550"/>
        <c:axId val="17379217"/>
      </c:areaChart>
      <c:catAx>
        <c:axId val="4666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217"/>
        <c:crossesAt val="0"/>
        <c:auto val="1"/>
        <c:lblAlgn val="ctr"/>
        <c:lblOffset val="100"/>
        <c:noMultiLvlLbl val="0"/>
      </c:catAx>
      <c:valAx>
        <c:axId val="173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88557"/>
        <c:axId val="97451864"/>
      </c:areaChart>
      <c:catAx>
        <c:axId val="850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864"/>
        <c:crossesAt val="0"/>
        <c:auto val="1"/>
        <c:lblAlgn val="ctr"/>
        <c:lblOffset val="100"/>
        <c:noMultiLvlLbl val="0"/>
      </c:catAx>
      <c:valAx>
        <c:axId val="974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7922"/>
        <c:axId val="86850115"/>
      </c:lineChart>
      <c:catAx>
        <c:axId val="7963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115"/>
        <c:crossesAt val="0"/>
        <c:auto val="1"/>
        <c:lblAlgn val="ctr"/>
        <c:lblOffset val="100"/>
        <c:noMultiLvlLbl val="0"/>
      </c:catAx>
      <c:valAx>
        <c:axId val="868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7273"/>
        <c:axId val="59331577"/>
      </c:lineChart>
      <c:catAx>
        <c:axId val="486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577"/>
        <c:crossesAt val="0"/>
        <c:auto val="1"/>
        <c:lblAlgn val="ctr"/>
        <c:lblOffset val="100"/>
        <c:noMultiLvlLbl val="0"/>
      </c:catAx>
      <c:valAx>
        <c:axId val="593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3448"/>
        <c:axId val="12115571"/>
      </c:lineChart>
      <c:catAx>
        <c:axId val="866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571"/>
        <c:crossesAt val="0"/>
        <c:auto val="1"/>
        <c:lblAlgn val="ctr"/>
        <c:lblOffset val="100"/>
        <c:noMultiLvlLbl val="0"/>
      </c:catAx>
      <c:valAx>
        <c:axId val="121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444948"/>
        <c:axId val="1423655"/>
      </c:scatterChart>
      <c:valAx>
        <c:axId val="714449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55"/>
        <c:crossesAt val="0"/>
        <c:crossBetween val="midCat"/>
      </c:valAx>
      <c:valAx>
        <c:axId val="14236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50989"/>
        <c:axId val="18369454"/>
      </c:radarChart>
      <c:catAx>
        <c:axId val="69650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454"/>
        <c:crossesAt val="0"/>
        <c:auto val="1"/>
        <c:lblAlgn val="ctr"/>
        <c:lblOffset val="100"/>
        <c:noMultiLvlLbl val="0"/>
      </c:catAx>
      <c:valAx>
        <c:axId val="18369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16525"/>
        <c:axId val="77964146"/>
      </c:radarChart>
      <c:catAx>
        <c:axId val="90016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146"/>
        <c:crossesAt val="0"/>
        <c:auto val="1"/>
        <c:lblAlgn val="ctr"/>
        <c:lblOffset val="100"/>
        <c:noMultiLvlLbl val="0"/>
      </c:catAx>
      <c:valAx>
        <c:axId val="77964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43535"/>
        <c:axId val="22983809"/>
      </c:radarChart>
      <c:catAx>
        <c:axId val="40343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809"/>
        <c:crossesAt val="0"/>
        <c:auto val="1"/>
        <c:lblAlgn val="ctr"/>
        <c:lblOffset val="100"/>
        <c:noMultiLvlLbl val="0"/>
      </c:catAx>
      <c:valAx>
        <c:axId val="22983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9224"/>
        <c:axId val="6806220"/>
      </c:lineChart>
      <c:catAx>
        <c:axId val="367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20"/>
        <c:crossesAt val="0"/>
        <c:auto val="1"/>
        <c:lblAlgn val="ctr"/>
        <c:lblOffset val="100"/>
        <c:noMultiLvlLbl val="0"/>
      </c:catAx>
      <c:valAx>
        <c:axId val="6806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54232"/>
        <c:axId val="53935104"/>
      </c:bubbleChart>
      <c:valAx>
        <c:axId val="9375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104"/>
        <c:crossesAt val="0"/>
        <c:crossBetween val="midCat"/>
      </c:valAx>
      <c:valAx>
        <c:axId val="539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22166"/>
        <c:axId val="37341794"/>
      </c:lineChart>
      <c:catAx>
        <c:axId val="6192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794"/>
        <c:crossesAt val="0"/>
        <c:auto val="1"/>
        <c:lblAlgn val="ctr"/>
        <c:lblOffset val="100"/>
        <c:noMultiLvlLbl val="0"/>
      </c:catAx>
      <c:valAx>
        <c:axId val="37341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0576"/>
        <c:axId val="38596424"/>
      </c:lineChart>
      <c:catAx>
        <c:axId val="6484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424"/>
        <c:crossesAt val="0"/>
        <c:auto val="1"/>
        <c:lblAlgn val="ctr"/>
        <c:lblOffset val="100"/>
        <c:noMultiLvlLbl val="0"/>
      </c:catAx>
      <c:valAx>
        <c:axId val="38596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2446"/>
        <c:axId val="31442037"/>
      </c:lineChart>
      <c:catAx>
        <c:axId val="3259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037"/>
        <c:crossesAt val="0"/>
        <c:auto val="1"/>
        <c:lblAlgn val="ctr"/>
        <c:lblOffset val="100"/>
        <c:noMultiLvlLbl val="0"/>
      </c:catAx>
      <c:valAx>
        <c:axId val="314420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31350"/>
        <c:axId val="70610718"/>
      </c:lineChart>
      <c:catAx>
        <c:axId val="163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18"/>
        <c:crossesAt val="0"/>
        <c:auto val="1"/>
        <c:lblAlgn val="ctr"/>
        <c:lblOffset val="100"/>
        <c:noMultiLvlLbl val="0"/>
      </c:catAx>
      <c:valAx>
        <c:axId val="70610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5220"/>
        <c:axId val="38776520"/>
      </c:lineChart>
      <c:catAx>
        <c:axId val="6616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20"/>
        <c:crossesAt val="0"/>
        <c:auto val="1"/>
        <c:lblAlgn val="ctr"/>
        <c:lblOffset val="100"/>
        <c:noMultiLvlLbl val="0"/>
      </c:catAx>
      <c:valAx>
        <c:axId val="38776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2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5854"/>
        <c:axId val="34113188"/>
      </c:lineChart>
      <c:catAx>
        <c:axId val="5445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88"/>
        <c:crossesAt val="0"/>
        <c:auto val="1"/>
        <c:lblAlgn val="ctr"/>
        <c:lblOffset val="100"/>
        <c:noMultiLvlLbl val="0"/>
      </c:catAx>
      <c:valAx>
        <c:axId val="34113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6945"/>
        <c:axId val="84236132"/>
      </c:lineChart>
      <c:catAx>
        <c:axId val="464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132"/>
        <c:crossesAt val="0"/>
        <c:auto val="1"/>
        <c:lblAlgn val="ctr"/>
        <c:lblOffset val="100"/>
        <c:noMultiLvlLbl val="0"/>
      </c:catAx>
      <c:valAx>
        <c:axId val="84236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9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4678"/>
        <c:axId val="31838197"/>
      </c:lineChart>
      <c:catAx>
        <c:axId val="8433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197"/>
        <c:crossesAt val="0"/>
        <c:auto val="1"/>
        <c:lblAlgn val="ctr"/>
        <c:lblOffset val="100"/>
        <c:noMultiLvlLbl val="0"/>
      </c:catAx>
      <c:valAx>
        <c:axId val="31838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6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8853"/>
        <c:axId val="64193054"/>
      </c:barChart>
      <c:catAx>
        <c:axId val="37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54"/>
        <c:auto val="1"/>
        <c:lblAlgn val="ctr"/>
        <c:lblOffset val="100"/>
        <c:noMultiLvlLbl val="0"/>
      </c:catAx>
      <c:valAx>
        <c:axId val="64193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24565"/>
        <c:axId val="69838601"/>
      </c:bubbleChart>
      <c:valAx>
        <c:axId val="869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601"/>
        <c:crossesAt val="0"/>
        <c:crossBetween val="midCat"/>
      </c:valAx>
      <c:valAx>
        <c:axId val="698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74857"/>
        <c:axId val="23389356"/>
      </c:areaChart>
      <c:catAx>
        <c:axId val="161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56"/>
        <c:auto val="1"/>
        <c:lblAlgn val="ctr"/>
        <c:lblOffset val="100"/>
        <c:noMultiLvlLbl val="0"/>
      </c:catAx>
      <c:valAx>
        <c:axId val="2338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557746"/>
        <c:axId val="86461245"/>
      </c:radarChart>
      <c:catAx>
        <c:axId val="185577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1245"/>
        <c:auto val="1"/>
        <c:lblAlgn val="ctr"/>
        <c:lblOffset val="100"/>
        <c:noMultiLvlLbl val="0"/>
      </c:catAx>
      <c:valAx>
        <c:axId val="8646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3999"/>
        <c:axId val="26525641"/>
      </c:lineChart>
      <c:catAx>
        <c:axId val="139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641"/>
        <c:auto val="1"/>
        <c:lblAlgn val="ctr"/>
        <c:lblOffset val="100"/>
        <c:noMultiLvlLbl val="0"/>
      </c:catAx>
      <c:valAx>
        <c:axId val="2652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4102"/>
        <c:axId val="12334428"/>
      </c:bubbleChart>
      <c:valAx>
        <c:axId val="61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428"/>
        <c:crossesAt val="0"/>
        <c:crossBetween val="midCat"/>
      </c:valAx>
      <c:valAx>
        <c:axId val="123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253463"/>
        <c:axId val="10714840"/>
      </c:scatterChart>
      <c:valAx>
        <c:axId val="192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840"/>
        <c:crossesAt val="0"/>
        <c:crossBetween val="midCat"/>
      </c:valAx>
      <c:valAx>
        <c:axId val="10714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8503"/>
        <c:axId val="9926595"/>
      </c:lineChart>
      <c:catAx>
        <c:axId val="4262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95"/>
        <c:crossesAt val="0"/>
        <c:auto val="1"/>
        <c:lblAlgn val="ctr"/>
        <c:lblOffset val="100"/>
        <c:noMultiLvlLbl val="0"/>
      </c:catAx>
      <c:valAx>
        <c:axId val="9926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017470"/>
        <c:axId val="24012668"/>
      </c:barChart>
      <c:catAx>
        <c:axId val="7701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668"/>
        <c:crossesAt val="0"/>
        <c:auto val="1"/>
        <c:lblAlgn val="ctr"/>
        <c:lblOffset val="100"/>
        <c:noMultiLvlLbl val="0"/>
      </c:catAx>
      <c:valAx>
        <c:axId val="24012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4376"/>
        <c:axId val="85314057"/>
      </c:areaChart>
      <c:catAx>
        <c:axId val="85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057"/>
        <c:crossesAt val="0"/>
        <c:auto val="1"/>
        <c:lblAlgn val="ctr"/>
        <c:lblOffset val="100"/>
        <c:noMultiLvlLbl val="0"/>
      </c:catAx>
      <c:valAx>
        <c:axId val="85314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48311"/>
        <c:axId val="88817363"/>
      </c:barChart>
      <c:catAx>
        <c:axId val="6244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363"/>
        <c:crossesAt val="0"/>
        <c:auto val="1"/>
        <c:lblAlgn val="ctr"/>
        <c:lblOffset val="100"/>
        <c:noMultiLvlLbl val="0"/>
      </c:catAx>
      <c:valAx>
        <c:axId val="888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86353"/>
        <c:axId val="64211254"/>
      </c:bubbleChart>
      <c:valAx>
        <c:axId val="347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254"/>
        <c:crossesAt val="0"/>
        <c:crossBetween val="midCat"/>
      </c:valAx>
      <c:valAx>
        <c:axId val="642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57863"/>
        <c:axId val="9934867"/>
      </c:bubbleChart>
      <c:valAx>
        <c:axId val="1745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67"/>
        <c:crossesAt val="0"/>
        <c:crossBetween val="midCat"/>
      </c:valAx>
      <c:valAx>
        <c:axId val="99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7444"/>
        <c:axId val="63949086"/>
      </c:barChart>
      <c:catAx>
        <c:axId val="90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86"/>
        <c:crossesAt val="0"/>
        <c:auto val="1"/>
        <c:lblAlgn val="ctr"/>
        <c:lblOffset val="100"/>
        <c:noMultiLvlLbl val="0"/>
      </c:catAx>
      <c:valAx>
        <c:axId val="639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72718"/>
        <c:axId val="51700256"/>
      </c:barChart>
      <c:catAx>
        <c:axId val="51672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56"/>
        <c:crossesAt val="0"/>
        <c:auto val="1"/>
        <c:lblAlgn val="ctr"/>
        <c:lblOffset val="100"/>
        <c:noMultiLvlLbl val="0"/>
      </c:catAx>
      <c:valAx>
        <c:axId val="517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60653"/>
        <c:axId val="37944709"/>
      </c:barChart>
      <c:catAx>
        <c:axId val="219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709"/>
        <c:crossesAt val="0"/>
        <c:auto val="1"/>
        <c:lblAlgn val="ctr"/>
        <c:lblOffset val="100"/>
        <c:noMultiLvlLbl val="0"/>
      </c:catAx>
      <c:valAx>
        <c:axId val="379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