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43537"/>
        <c:axId val="28480162"/>
      </c:scatterChart>
      <c:valAx>
        <c:axId val="6044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162"/>
        <c:crossesAt val="0"/>
        <c:crossBetween val="midCat"/>
      </c:valAx>
      <c:valAx>
        <c:axId val="284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21019"/>
        <c:axId val="60065487"/>
      </c:barChart>
      <c:catAx>
        <c:axId val="860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87"/>
        <c:crossesAt val="0"/>
        <c:auto val="1"/>
        <c:lblAlgn val="ctr"/>
        <c:lblOffset val="100"/>
        <c:noMultiLvlLbl val="0"/>
      </c:catAx>
      <c:valAx>
        <c:axId val="6006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43055"/>
        <c:axId val="20759907"/>
      </c:barChart>
      <c:catAx>
        <c:axId val="112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07"/>
        <c:crossesAt val="0"/>
        <c:auto val="1"/>
        <c:lblAlgn val="ctr"/>
        <c:lblOffset val="100"/>
        <c:noMultiLvlLbl val="0"/>
      </c:catAx>
      <c:valAx>
        <c:axId val="207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24676"/>
        <c:axId val="41909431"/>
      </c:barChart>
      <c:catAx>
        <c:axId val="533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431"/>
        <c:crossesAt val="0"/>
        <c:auto val="1"/>
        <c:lblAlgn val="ctr"/>
        <c:lblOffset val="100"/>
        <c:noMultiLvlLbl val="0"/>
      </c:catAx>
      <c:valAx>
        <c:axId val="419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73144"/>
        <c:axId val="21238850"/>
      </c:areaChart>
      <c:catAx>
        <c:axId val="755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850"/>
        <c:crossesAt val="0"/>
        <c:auto val="1"/>
        <c:lblAlgn val="ctr"/>
        <c:lblOffset val="100"/>
        <c:noMultiLvlLbl val="0"/>
      </c:catAx>
      <c:valAx>
        <c:axId val="212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34334"/>
        <c:axId val="60236951"/>
      </c:areaChart>
      <c:catAx>
        <c:axId val="2633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951"/>
        <c:crossesAt val="0"/>
        <c:auto val="1"/>
        <c:lblAlgn val="ctr"/>
        <c:lblOffset val="100"/>
        <c:noMultiLvlLbl val="0"/>
      </c:catAx>
      <c:valAx>
        <c:axId val="602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295634"/>
        <c:axId val="93516040"/>
      </c:areaChart>
      <c:catAx>
        <c:axId val="952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040"/>
        <c:crossesAt val="0"/>
        <c:auto val="1"/>
        <c:lblAlgn val="ctr"/>
        <c:lblOffset val="100"/>
        <c:noMultiLvlLbl val="0"/>
      </c:catAx>
      <c:valAx>
        <c:axId val="935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8008"/>
        <c:axId val="58215485"/>
      </c:lineChart>
      <c:catAx>
        <c:axId val="949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485"/>
        <c:crossesAt val="0"/>
        <c:auto val="1"/>
        <c:lblAlgn val="ctr"/>
        <c:lblOffset val="100"/>
        <c:noMultiLvlLbl val="0"/>
      </c:catAx>
      <c:valAx>
        <c:axId val="582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3679"/>
        <c:axId val="1606719"/>
      </c:lineChart>
      <c:catAx>
        <c:axId val="8707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9"/>
        <c:crossesAt val="0"/>
        <c:auto val="1"/>
        <c:lblAlgn val="ctr"/>
        <c:lblOffset val="100"/>
        <c:noMultiLvlLbl val="0"/>
      </c:catAx>
      <c:valAx>
        <c:axId val="16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8707"/>
        <c:axId val="45649500"/>
      </c:lineChart>
      <c:catAx>
        <c:axId val="7526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500"/>
        <c:crossesAt val="0"/>
        <c:auto val="1"/>
        <c:lblAlgn val="ctr"/>
        <c:lblOffset val="100"/>
        <c:noMultiLvlLbl val="0"/>
      </c:catAx>
      <c:valAx>
        <c:axId val="456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07127"/>
        <c:axId val="70054669"/>
      </c:scatterChart>
      <c:valAx>
        <c:axId val="510071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69"/>
        <c:crossesAt val="0"/>
        <c:crossBetween val="midCat"/>
      </c:valAx>
      <c:valAx>
        <c:axId val="70054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57817"/>
        <c:axId val="57508409"/>
      </c:radarChart>
      <c:catAx>
        <c:axId val="14857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409"/>
        <c:crossesAt val="0"/>
        <c:auto val="1"/>
        <c:lblAlgn val="ctr"/>
        <c:lblOffset val="100"/>
        <c:noMultiLvlLbl val="0"/>
      </c:catAx>
      <c:valAx>
        <c:axId val="57508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56015"/>
        <c:axId val="44415565"/>
      </c:radarChart>
      <c:catAx>
        <c:axId val="97756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565"/>
        <c:crossesAt val="0"/>
        <c:auto val="1"/>
        <c:lblAlgn val="ctr"/>
        <c:lblOffset val="100"/>
        <c:noMultiLvlLbl val="0"/>
      </c:catAx>
      <c:valAx>
        <c:axId val="44415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95132"/>
        <c:axId val="71125521"/>
      </c:radarChart>
      <c:catAx>
        <c:axId val="18395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21"/>
        <c:crossesAt val="0"/>
        <c:auto val="1"/>
        <c:lblAlgn val="ctr"/>
        <c:lblOffset val="100"/>
        <c:noMultiLvlLbl val="0"/>
      </c:catAx>
      <c:valAx>
        <c:axId val="71125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7020"/>
        <c:axId val="37550976"/>
      </c:lineChart>
      <c:catAx>
        <c:axId val="114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976"/>
        <c:crossesAt val="0"/>
        <c:auto val="1"/>
        <c:lblAlgn val="ctr"/>
        <c:lblOffset val="100"/>
        <c:noMultiLvlLbl val="0"/>
      </c:catAx>
      <c:valAx>
        <c:axId val="37550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27882"/>
        <c:axId val="61512596"/>
      </c:bubbleChart>
      <c:valAx>
        <c:axId val="6672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596"/>
        <c:crossesAt val="0"/>
        <c:crossBetween val="midCat"/>
      </c:valAx>
      <c:valAx>
        <c:axId val="615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8907"/>
        <c:axId val="12342381"/>
      </c:lineChart>
      <c:catAx>
        <c:axId val="7160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81"/>
        <c:crossesAt val="0"/>
        <c:auto val="1"/>
        <c:lblAlgn val="ctr"/>
        <c:lblOffset val="100"/>
        <c:noMultiLvlLbl val="0"/>
      </c:catAx>
      <c:valAx>
        <c:axId val="1234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9356"/>
        <c:axId val="71171411"/>
      </c:lineChart>
      <c:catAx>
        <c:axId val="895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411"/>
        <c:crossesAt val="0"/>
        <c:auto val="1"/>
        <c:lblAlgn val="ctr"/>
        <c:lblOffset val="100"/>
        <c:noMultiLvlLbl val="0"/>
      </c:catAx>
      <c:valAx>
        <c:axId val="7117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4508"/>
        <c:axId val="15720460"/>
      </c:lineChart>
      <c:catAx>
        <c:axId val="8742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60"/>
        <c:crossesAt val="0"/>
        <c:auto val="1"/>
        <c:lblAlgn val="ctr"/>
        <c:lblOffset val="100"/>
        <c:noMultiLvlLbl val="0"/>
      </c:catAx>
      <c:valAx>
        <c:axId val="157204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5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8017"/>
        <c:axId val="37960267"/>
      </c:lineChart>
      <c:catAx>
        <c:axId val="761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267"/>
        <c:crossesAt val="0"/>
        <c:auto val="1"/>
        <c:lblAlgn val="ctr"/>
        <c:lblOffset val="100"/>
        <c:noMultiLvlLbl val="0"/>
      </c:catAx>
      <c:valAx>
        <c:axId val="3796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32036"/>
        <c:axId val="89652448"/>
      </c:lineChart>
      <c:catAx>
        <c:axId val="396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448"/>
        <c:crossesAt val="0"/>
        <c:auto val="1"/>
        <c:lblAlgn val="ctr"/>
        <c:lblOffset val="100"/>
        <c:noMultiLvlLbl val="0"/>
      </c:catAx>
      <c:valAx>
        <c:axId val="8965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0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6382"/>
        <c:axId val="58178448"/>
      </c:lineChart>
      <c:catAx>
        <c:axId val="310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48"/>
        <c:crossesAt val="0"/>
        <c:auto val="1"/>
        <c:lblAlgn val="ctr"/>
        <c:lblOffset val="100"/>
        <c:noMultiLvlLbl val="0"/>
      </c:catAx>
      <c:valAx>
        <c:axId val="5817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1269"/>
        <c:axId val="74731624"/>
      </c:lineChart>
      <c:catAx>
        <c:axId val="713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624"/>
        <c:crossesAt val="0"/>
        <c:auto val="1"/>
        <c:lblAlgn val="ctr"/>
        <c:lblOffset val="100"/>
        <c:noMultiLvlLbl val="0"/>
      </c:catAx>
      <c:valAx>
        <c:axId val="74731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7421"/>
        <c:axId val="8842799"/>
      </c:lineChart>
      <c:catAx>
        <c:axId val="500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99"/>
        <c:crossesAt val="0"/>
        <c:auto val="1"/>
        <c:lblAlgn val="ctr"/>
        <c:lblOffset val="100"/>
        <c:noMultiLvlLbl val="0"/>
      </c:catAx>
      <c:valAx>
        <c:axId val="8842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4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63550"/>
        <c:axId val="92933122"/>
      </c:barChart>
      <c:catAx>
        <c:axId val="7226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22"/>
        <c:auto val="1"/>
        <c:lblAlgn val="ctr"/>
        <c:lblOffset val="100"/>
        <c:noMultiLvlLbl val="0"/>
      </c:catAx>
      <c:valAx>
        <c:axId val="9293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18339"/>
        <c:axId val="73581836"/>
      </c:bubbleChart>
      <c:valAx>
        <c:axId val="158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836"/>
        <c:crossesAt val="0"/>
        <c:crossBetween val="midCat"/>
      </c:valAx>
      <c:valAx>
        <c:axId val="735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6423"/>
        <c:axId val="6774641"/>
      </c:areaChart>
      <c:catAx>
        <c:axId val="75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41"/>
        <c:auto val="1"/>
        <c:lblAlgn val="ctr"/>
        <c:lblOffset val="100"/>
        <c:noMultiLvlLbl val="0"/>
      </c:catAx>
      <c:valAx>
        <c:axId val="677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874071"/>
        <c:axId val="22122088"/>
      </c:radarChart>
      <c:catAx>
        <c:axId val="86874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2088"/>
        <c:auto val="1"/>
        <c:lblAlgn val="ctr"/>
        <c:lblOffset val="100"/>
        <c:noMultiLvlLbl val="0"/>
      </c:catAx>
      <c:valAx>
        <c:axId val="2212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5858"/>
        <c:axId val="92147925"/>
      </c:lineChart>
      <c:catAx>
        <c:axId val="428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925"/>
        <c:auto val="1"/>
        <c:lblAlgn val="ctr"/>
        <c:lblOffset val="100"/>
        <c:noMultiLvlLbl val="0"/>
      </c:catAx>
      <c:valAx>
        <c:axId val="92147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584308"/>
        <c:axId val="45852197"/>
      </c:bubbleChart>
      <c:valAx>
        <c:axId val="6358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197"/>
        <c:crossesAt val="0"/>
        <c:crossBetween val="midCat"/>
      </c:valAx>
      <c:valAx>
        <c:axId val="4585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514794"/>
        <c:axId val="42387779"/>
      </c:scatterChart>
      <c:valAx>
        <c:axId val="415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779"/>
        <c:crossesAt val="0"/>
        <c:crossBetween val="midCat"/>
      </c:valAx>
      <c:valAx>
        <c:axId val="42387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3906"/>
        <c:axId val="43768910"/>
      </c:lineChart>
      <c:catAx>
        <c:axId val="153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910"/>
        <c:crossesAt val="0"/>
        <c:auto val="1"/>
        <c:lblAlgn val="ctr"/>
        <c:lblOffset val="100"/>
        <c:noMultiLvlLbl val="0"/>
      </c:catAx>
      <c:valAx>
        <c:axId val="4376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743377"/>
        <c:axId val="21188700"/>
      </c:barChart>
      <c:catAx>
        <c:axId val="437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700"/>
        <c:crossesAt val="0"/>
        <c:auto val="1"/>
        <c:lblAlgn val="ctr"/>
        <c:lblOffset val="100"/>
        <c:noMultiLvlLbl val="0"/>
      </c:catAx>
      <c:valAx>
        <c:axId val="2118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827411"/>
        <c:axId val="93607443"/>
      </c:areaChart>
      <c:catAx>
        <c:axId val="288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443"/>
        <c:crossesAt val="0"/>
        <c:auto val="1"/>
        <c:lblAlgn val="ctr"/>
        <c:lblOffset val="100"/>
        <c:noMultiLvlLbl val="0"/>
      </c:catAx>
      <c:valAx>
        <c:axId val="9360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60755"/>
        <c:axId val="3927763"/>
      </c:barChart>
      <c:catAx>
        <c:axId val="7256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3"/>
        <c:crossesAt val="0"/>
        <c:auto val="1"/>
        <c:lblAlgn val="ctr"/>
        <c:lblOffset val="100"/>
        <c:noMultiLvlLbl val="0"/>
      </c:catAx>
      <c:valAx>
        <c:axId val="39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78879"/>
        <c:axId val="99741714"/>
      </c:bubbleChart>
      <c:valAx>
        <c:axId val="2627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714"/>
        <c:crossesAt val="0"/>
        <c:crossBetween val="midCat"/>
      </c:valAx>
      <c:valAx>
        <c:axId val="9974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515"/>
        <c:axId val="79205432"/>
      </c:bubbleChart>
      <c:valAx>
        <c:axId val="8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432"/>
        <c:crossesAt val="0"/>
        <c:crossBetween val="midCat"/>
      </c:valAx>
      <c:valAx>
        <c:axId val="792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9004"/>
        <c:axId val="64327889"/>
      </c:barChart>
      <c:catAx>
        <c:axId val="52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889"/>
        <c:crossesAt val="0"/>
        <c:auto val="1"/>
        <c:lblAlgn val="ctr"/>
        <c:lblOffset val="100"/>
        <c:noMultiLvlLbl val="0"/>
      </c:catAx>
      <c:valAx>
        <c:axId val="643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889480"/>
        <c:axId val="58515237"/>
      </c:barChart>
      <c:catAx>
        <c:axId val="43889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37"/>
        <c:crossesAt val="0"/>
        <c:auto val="1"/>
        <c:lblAlgn val="ctr"/>
        <c:lblOffset val="100"/>
        <c:noMultiLvlLbl val="0"/>
      </c:catAx>
      <c:valAx>
        <c:axId val="5851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03252"/>
        <c:axId val="26229036"/>
      </c:barChart>
      <c:catAx>
        <c:axId val="8840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036"/>
        <c:crossesAt val="0"/>
        <c:auto val="1"/>
        <c:lblAlgn val="ctr"/>
        <c:lblOffset val="100"/>
        <c:noMultiLvlLbl val="0"/>
      </c:catAx>
      <c:valAx>
        <c:axId val="262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