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610365"/>
        <c:axId val="71911399"/>
      </c:scatterChart>
      <c:valAx>
        <c:axId val="3561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399"/>
        <c:crossesAt val="0"/>
        <c:crossBetween val="midCat"/>
      </c:valAx>
      <c:valAx>
        <c:axId val="7191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5244210"/>
        <c:axId val="55517762"/>
      </c:barChart>
      <c:catAx>
        <c:axId val="6524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7762"/>
        <c:crossesAt val="0"/>
        <c:auto val="1"/>
        <c:lblAlgn val="ctr"/>
        <c:lblOffset val="100"/>
        <c:noMultiLvlLbl val="0"/>
      </c:catAx>
      <c:valAx>
        <c:axId val="5551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026923"/>
        <c:axId val="89655752"/>
      </c:barChart>
      <c:catAx>
        <c:axId val="9502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752"/>
        <c:crossesAt val="0"/>
        <c:auto val="1"/>
        <c:lblAlgn val="ctr"/>
        <c:lblOffset val="100"/>
        <c:noMultiLvlLbl val="0"/>
      </c:catAx>
      <c:valAx>
        <c:axId val="8965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849324"/>
        <c:axId val="96988197"/>
      </c:barChart>
      <c:catAx>
        <c:axId val="3284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8197"/>
        <c:crossesAt val="0"/>
        <c:auto val="1"/>
        <c:lblAlgn val="ctr"/>
        <c:lblOffset val="100"/>
        <c:noMultiLvlLbl val="0"/>
      </c:catAx>
      <c:valAx>
        <c:axId val="9698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157181"/>
        <c:axId val="66881589"/>
      </c:areaChart>
      <c:catAx>
        <c:axId val="6515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1589"/>
        <c:crossesAt val="0"/>
        <c:auto val="1"/>
        <c:lblAlgn val="ctr"/>
        <c:lblOffset val="100"/>
        <c:noMultiLvlLbl val="0"/>
      </c:catAx>
      <c:valAx>
        <c:axId val="6688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190167"/>
        <c:axId val="97750887"/>
      </c:areaChart>
      <c:catAx>
        <c:axId val="9419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887"/>
        <c:crossesAt val="0"/>
        <c:auto val="1"/>
        <c:lblAlgn val="ctr"/>
        <c:lblOffset val="100"/>
        <c:noMultiLvlLbl val="0"/>
      </c:catAx>
      <c:valAx>
        <c:axId val="9775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881281"/>
        <c:axId val="53263129"/>
      </c:areaChart>
      <c:catAx>
        <c:axId val="8988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129"/>
        <c:crossesAt val="0"/>
        <c:auto val="1"/>
        <c:lblAlgn val="ctr"/>
        <c:lblOffset val="100"/>
        <c:noMultiLvlLbl val="0"/>
      </c:catAx>
      <c:valAx>
        <c:axId val="5326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64120"/>
        <c:axId val="14057479"/>
      </c:lineChart>
      <c:catAx>
        <c:axId val="1686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479"/>
        <c:crossesAt val="0"/>
        <c:auto val="1"/>
        <c:lblAlgn val="ctr"/>
        <c:lblOffset val="100"/>
        <c:noMultiLvlLbl val="0"/>
      </c:catAx>
      <c:valAx>
        <c:axId val="1405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43926"/>
        <c:axId val="14370092"/>
      </c:lineChart>
      <c:catAx>
        <c:axId val="8434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0092"/>
        <c:crossesAt val="0"/>
        <c:auto val="1"/>
        <c:lblAlgn val="ctr"/>
        <c:lblOffset val="100"/>
        <c:noMultiLvlLbl val="0"/>
      </c:catAx>
      <c:valAx>
        <c:axId val="1437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30433"/>
        <c:axId val="31242019"/>
      </c:lineChart>
      <c:catAx>
        <c:axId val="9763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019"/>
        <c:crossesAt val="0"/>
        <c:auto val="1"/>
        <c:lblAlgn val="ctr"/>
        <c:lblOffset val="100"/>
        <c:noMultiLvlLbl val="0"/>
      </c:catAx>
      <c:valAx>
        <c:axId val="3124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865642"/>
        <c:axId val="38156956"/>
      </c:scatterChart>
      <c:valAx>
        <c:axId val="9286564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956"/>
        <c:crossesAt val="0"/>
        <c:crossBetween val="midCat"/>
      </c:valAx>
      <c:valAx>
        <c:axId val="381569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6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393600"/>
        <c:axId val="82616562"/>
      </c:radarChart>
      <c:catAx>
        <c:axId val="993936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562"/>
        <c:crossesAt val="0"/>
        <c:auto val="1"/>
        <c:lblAlgn val="ctr"/>
        <c:lblOffset val="100"/>
        <c:noMultiLvlLbl val="0"/>
      </c:catAx>
      <c:valAx>
        <c:axId val="826165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6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219323"/>
        <c:axId val="1582944"/>
      </c:radarChart>
      <c:catAx>
        <c:axId val="752193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44"/>
        <c:crossesAt val="0"/>
        <c:auto val="1"/>
        <c:lblAlgn val="ctr"/>
        <c:lblOffset val="100"/>
        <c:noMultiLvlLbl val="0"/>
      </c:catAx>
      <c:valAx>
        <c:axId val="15829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93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687199"/>
        <c:axId val="27832515"/>
      </c:radarChart>
      <c:catAx>
        <c:axId val="496871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515"/>
        <c:crossesAt val="0"/>
        <c:auto val="1"/>
        <c:lblAlgn val="ctr"/>
        <c:lblOffset val="100"/>
        <c:noMultiLvlLbl val="0"/>
      </c:catAx>
      <c:valAx>
        <c:axId val="278325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1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83464"/>
        <c:axId val="13356547"/>
      </c:lineChart>
      <c:catAx>
        <c:axId val="7638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547"/>
        <c:crossesAt val="0"/>
        <c:auto val="1"/>
        <c:lblAlgn val="ctr"/>
        <c:lblOffset val="100"/>
        <c:noMultiLvlLbl val="0"/>
      </c:catAx>
      <c:valAx>
        <c:axId val="13356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4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278147"/>
        <c:axId val="76612324"/>
      </c:bubbleChart>
      <c:valAx>
        <c:axId val="4927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2324"/>
        <c:crossesAt val="0"/>
        <c:crossBetween val="midCat"/>
      </c:valAx>
      <c:valAx>
        <c:axId val="7661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8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2783"/>
        <c:axId val="57224248"/>
      </c:lineChart>
      <c:catAx>
        <c:axId val="389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4248"/>
        <c:crossesAt val="0"/>
        <c:auto val="1"/>
        <c:lblAlgn val="ctr"/>
        <c:lblOffset val="100"/>
        <c:noMultiLvlLbl val="0"/>
      </c:catAx>
      <c:valAx>
        <c:axId val="57224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72271"/>
        <c:axId val="2068617"/>
      </c:lineChart>
      <c:catAx>
        <c:axId val="4577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617"/>
        <c:crossesAt val="0"/>
        <c:auto val="1"/>
        <c:lblAlgn val="ctr"/>
        <c:lblOffset val="100"/>
        <c:noMultiLvlLbl val="0"/>
      </c:catAx>
      <c:valAx>
        <c:axId val="2068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2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99648"/>
        <c:axId val="27608907"/>
      </c:lineChart>
      <c:catAx>
        <c:axId val="3699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907"/>
        <c:crossesAt val="0"/>
        <c:auto val="1"/>
        <c:lblAlgn val="ctr"/>
        <c:lblOffset val="100"/>
        <c:noMultiLvlLbl val="0"/>
      </c:catAx>
      <c:valAx>
        <c:axId val="2760890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64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78045"/>
        <c:axId val="35804483"/>
      </c:lineChart>
      <c:catAx>
        <c:axId val="3457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4483"/>
        <c:crossesAt val="0"/>
        <c:auto val="1"/>
        <c:lblAlgn val="ctr"/>
        <c:lblOffset val="100"/>
        <c:noMultiLvlLbl val="0"/>
      </c:catAx>
      <c:valAx>
        <c:axId val="35804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0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71608"/>
        <c:axId val="70090756"/>
      </c:lineChart>
      <c:catAx>
        <c:axId val="1707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0756"/>
        <c:crossesAt val="0"/>
        <c:auto val="1"/>
        <c:lblAlgn val="ctr"/>
        <c:lblOffset val="100"/>
        <c:noMultiLvlLbl val="0"/>
      </c:catAx>
      <c:valAx>
        <c:axId val="70090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60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39783"/>
        <c:axId val="27097107"/>
      </c:lineChart>
      <c:catAx>
        <c:axId val="2963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7107"/>
        <c:crossesAt val="0"/>
        <c:auto val="1"/>
        <c:lblAlgn val="ctr"/>
        <c:lblOffset val="100"/>
        <c:noMultiLvlLbl val="0"/>
      </c:catAx>
      <c:valAx>
        <c:axId val="27097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97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35922"/>
        <c:axId val="47840175"/>
      </c:lineChart>
      <c:catAx>
        <c:axId val="2233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175"/>
        <c:crossesAt val="0"/>
        <c:auto val="1"/>
        <c:lblAlgn val="ctr"/>
        <c:lblOffset val="100"/>
        <c:noMultiLvlLbl val="0"/>
      </c:catAx>
      <c:valAx>
        <c:axId val="478401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592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94698"/>
        <c:axId val="17365140"/>
      </c:lineChart>
      <c:catAx>
        <c:axId val="1939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5140"/>
        <c:crossesAt val="0"/>
        <c:auto val="1"/>
        <c:lblAlgn val="ctr"/>
        <c:lblOffset val="100"/>
        <c:noMultiLvlLbl val="0"/>
      </c:catAx>
      <c:valAx>
        <c:axId val="17365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69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700545"/>
        <c:axId val="9345385"/>
      </c:barChart>
      <c:catAx>
        <c:axId val="8670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85"/>
        <c:auto val="1"/>
        <c:lblAlgn val="ctr"/>
        <c:lblOffset val="100"/>
        <c:noMultiLvlLbl val="0"/>
      </c:catAx>
      <c:valAx>
        <c:axId val="9345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05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195019"/>
        <c:axId val="41498579"/>
      </c:bubbleChart>
      <c:valAx>
        <c:axId val="8819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579"/>
        <c:crossesAt val="0"/>
        <c:crossBetween val="midCat"/>
      </c:valAx>
      <c:valAx>
        <c:axId val="4149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052218"/>
        <c:axId val="58901092"/>
      </c:areaChart>
      <c:catAx>
        <c:axId val="8805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092"/>
        <c:auto val="1"/>
        <c:lblAlgn val="ctr"/>
        <c:lblOffset val="100"/>
        <c:noMultiLvlLbl val="0"/>
      </c:catAx>
      <c:valAx>
        <c:axId val="58901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2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7902490"/>
        <c:axId val="8252455"/>
      </c:radarChart>
      <c:catAx>
        <c:axId val="579024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2455"/>
        <c:auto val="1"/>
        <c:lblAlgn val="ctr"/>
        <c:lblOffset val="100"/>
        <c:noMultiLvlLbl val="0"/>
      </c:catAx>
      <c:valAx>
        <c:axId val="8252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4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70438"/>
        <c:axId val="88371121"/>
      </c:lineChart>
      <c:catAx>
        <c:axId val="1127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121"/>
        <c:auto val="1"/>
        <c:lblAlgn val="ctr"/>
        <c:lblOffset val="100"/>
        <c:noMultiLvlLbl val="0"/>
      </c:catAx>
      <c:valAx>
        <c:axId val="88371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1804621"/>
        <c:axId val="70068058"/>
      </c:bubbleChart>
      <c:valAx>
        <c:axId val="2180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058"/>
        <c:crossesAt val="0"/>
        <c:crossBetween val="midCat"/>
      </c:valAx>
      <c:valAx>
        <c:axId val="7006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4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4478446"/>
        <c:axId val="4955623"/>
      </c:scatterChart>
      <c:valAx>
        <c:axId val="7447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23"/>
        <c:crossesAt val="0"/>
        <c:crossBetween val="midCat"/>
      </c:valAx>
      <c:valAx>
        <c:axId val="4955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4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66462"/>
        <c:axId val="98105296"/>
      </c:lineChart>
      <c:catAx>
        <c:axId val="3856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296"/>
        <c:crossesAt val="0"/>
        <c:auto val="1"/>
        <c:lblAlgn val="ctr"/>
        <c:lblOffset val="100"/>
        <c:noMultiLvlLbl val="0"/>
      </c:catAx>
      <c:valAx>
        <c:axId val="98105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9749256"/>
        <c:axId val="25665442"/>
      </c:barChart>
      <c:catAx>
        <c:axId val="5974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442"/>
        <c:crossesAt val="0"/>
        <c:auto val="1"/>
        <c:lblAlgn val="ctr"/>
        <c:lblOffset val="100"/>
        <c:noMultiLvlLbl val="0"/>
      </c:catAx>
      <c:valAx>
        <c:axId val="25665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9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3615634"/>
        <c:axId val="11088559"/>
      </c:areaChart>
      <c:catAx>
        <c:axId val="4361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8559"/>
        <c:crossesAt val="0"/>
        <c:auto val="1"/>
        <c:lblAlgn val="ctr"/>
        <c:lblOffset val="100"/>
        <c:noMultiLvlLbl val="0"/>
      </c:catAx>
      <c:valAx>
        <c:axId val="11088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6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868996"/>
        <c:axId val="26713801"/>
      </c:barChart>
      <c:catAx>
        <c:axId val="7186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801"/>
        <c:crossesAt val="0"/>
        <c:auto val="1"/>
        <c:lblAlgn val="ctr"/>
        <c:lblOffset val="100"/>
        <c:noMultiLvlLbl val="0"/>
      </c:catAx>
      <c:valAx>
        <c:axId val="2671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8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285343"/>
        <c:axId val="21426046"/>
      </c:bubbleChart>
      <c:valAx>
        <c:axId val="8828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046"/>
        <c:crossesAt val="0"/>
        <c:crossBetween val="midCat"/>
      </c:valAx>
      <c:valAx>
        <c:axId val="2142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727234"/>
        <c:axId val="42522361"/>
      </c:bubbleChart>
      <c:valAx>
        <c:axId val="2972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2361"/>
        <c:crossesAt val="0"/>
        <c:crossBetween val="midCat"/>
      </c:valAx>
      <c:valAx>
        <c:axId val="4252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7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29011"/>
        <c:axId val="26823016"/>
      </c:barChart>
      <c:catAx>
        <c:axId val="142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016"/>
        <c:crossesAt val="0"/>
        <c:auto val="1"/>
        <c:lblAlgn val="ctr"/>
        <c:lblOffset val="100"/>
        <c:noMultiLvlLbl val="0"/>
      </c:catAx>
      <c:valAx>
        <c:axId val="2682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552416"/>
        <c:axId val="65563042"/>
      </c:barChart>
      <c:catAx>
        <c:axId val="44552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3042"/>
        <c:crossesAt val="0"/>
        <c:auto val="1"/>
        <c:lblAlgn val="ctr"/>
        <c:lblOffset val="100"/>
        <c:noMultiLvlLbl val="0"/>
      </c:catAx>
      <c:valAx>
        <c:axId val="6556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2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060902"/>
        <c:axId val="57502552"/>
      </c:barChart>
      <c:catAx>
        <c:axId val="3106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552"/>
        <c:crossesAt val="0"/>
        <c:auto val="1"/>
        <c:lblAlgn val="ctr"/>
        <c:lblOffset val="100"/>
        <c:noMultiLvlLbl val="0"/>
      </c:catAx>
      <c:valAx>
        <c:axId val="5750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