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73322"/>
        <c:axId val="54901659"/>
      </c:scatterChart>
      <c:valAx>
        <c:axId val="7267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659"/>
        <c:crossesAt val="0"/>
        <c:crossBetween val="midCat"/>
      </c:valAx>
      <c:valAx>
        <c:axId val="549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174210"/>
        <c:axId val="6258351"/>
      </c:barChart>
      <c:catAx>
        <c:axId val="221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51"/>
        <c:crossesAt val="0"/>
        <c:auto val="1"/>
        <c:lblAlgn val="ctr"/>
        <c:lblOffset val="100"/>
        <c:noMultiLvlLbl val="0"/>
      </c:catAx>
      <c:valAx>
        <c:axId val="62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61542"/>
        <c:axId val="5714408"/>
      </c:barChart>
      <c:catAx>
        <c:axId val="519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08"/>
        <c:crossesAt val="0"/>
        <c:auto val="1"/>
        <c:lblAlgn val="ctr"/>
        <c:lblOffset val="100"/>
        <c:noMultiLvlLbl val="0"/>
      </c:catAx>
      <c:valAx>
        <c:axId val="57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38999"/>
        <c:axId val="86912274"/>
      </c:barChart>
      <c:catAx>
        <c:axId val="1143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274"/>
        <c:crossesAt val="0"/>
        <c:auto val="1"/>
        <c:lblAlgn val="ctr"/>
        <c:lblOffset val="100"/>
        <c:noMultiLvlLbl val="0"/>
      </c:catAx>
      <c:valAx>
        <c:axId val="869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78533"/>
        <c:axId val="11235611"/>
      </c:areaChart>
      <c:catAx>
        <c:axId val="1087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611"/>
        <c:crossesAt val="0"/>
        <c:auto val="1"/>
        <c:lblAlgn val="ctr"/>
        <c:lblOffset val="100"/>
        <c:noMultiLvlLbl val="0"/>
      </c:catAx>
      <c:valAx>
        <c:axId val="112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468487"/>
        <c:axId val="72089409"/>
      </c:areaChart>
      <c:catAx>
        <c:axId val="714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409"/>
        <c:crossesAt val="0"/>
        <c:auto val="1"/>
        <c:lblAlgn val="ctr"/>
        <c:lblOffset val="100"/>
        <c:noMultiLvlLbl val="0"/>
      </c:catAx>
      <c:valAx>
        <c:axId val="720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79931"/>
        <c:axId val="4994787"/>
      </c:areaChart>
      <c:catAx>
        <c:axId val="469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87"/>
        <c:crossesAt val="0"/>
        <c:auto val="1"/>
        <c:lblAlgn val="ctr"/>
        <c:lblOffset val="100"/>
        <c:noMultiLvlLbl val="0"/>
      </c:catAx>
      <c:valAx>
        <c:axId val="49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0596"/>
        <c:axId val="36314067"/>
      </c:lineChart>
      <c:catAx>
        <c:axId val="2087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067"/>
        <c:crossesAt val="0"/>
        <c:auto val="1"/>
        <c:lblAlgn val="ctr"/>
        <c:lblOffset val="100"/>
        <c:noMultiLvlLbl val="0"/>
      </c:catAx>
      <c:valAx>
        <c:axId val="363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6220"/>
        <c:axId val="87402119"/>
      </c:lineChart>
      <c:catAx>
        <c:axId val="343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119"/>
        <c:crossesAt val="0"/>
        <c:auto val="1"/>
        <c:lblAlgn val="ctr"/>
        <c:lblOffset val="100"/>
        <c:noMultiLvlLbl val="0"/>
      </c:catAx>
      <c:valAx>
        <c:axId val="874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5613"/>
        <c:axId val="6154918"/>
      </c:lineChart>
      <c:catAx>
        <c:axId val="2939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18"/>
        <c:crossesAt val="0"/>
        <c:auto val="1"/>
        <c:lblAlgn val="ctr"/>
        <c:lblOffset val="100"/>
        <c:noMultiLvlLbl val="0"/>
      </c:catAx>
      <c:valAx>
        <c:axId val="61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259"/>
        <c:axId val="22627000"/>
      </c:scatterChart>
      <c:valAx>
        <c:axId val="6982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00"/>
        <c:crossesAt val="0"/>
        <c:crossBetween val="midCat"/>
      </c:valAx>
      <c:valAx>
        <c:axId val="226270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64040"/>
        <c:axId val="87748420"/>
      </c:radarChart>
      <c:catAx>
        <c:axId val="50864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420"/>
        <c:crossesAt val="0"/>
        <c:auto val="1"/>
        <c:lblAlgn val="ctr"/>
        <c:lblOffset val="100"/>
        <c:noMultiLvlLbl val="0"/>
      </c:catAx>
      <c:valAx>
        <c:axId val="87748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994510"/>
        <c:axId val="36766309"/>
      </c:radarChart>
      <c:catAx>
        <c:axId val="22994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309"/>
        <c:crossesAt val="0"/>
        <c:auto val="1"/>
        <c:lblAlgn val="ctr"/>
        <c:lblOffset val="100"/>
        <c:noMultiLvlLbl val="0"/>
      </c:catAx>
      <c:valAx>
        <c:axId val="36766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69290"/>
        <c:axId val="93326732"/>
      </c:radarChart>
      <c:catAx>
        <c:axId val="28069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732"/>
        <c:crossesAt val="0"/>
        <c:auto val="1"/>
        <c:lblAlgn val="ctr"/>
        <c:lblOffset val="100"/>
        <c:noMultiLvlLbl val="0"/>
      </c:catAx>
      <c:valAx>
        <c:axId val="93326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1436"/>
        <c:axId val="97029487"/>
      </c:lineChart>
      <c:catAx>
        <c:axId val="427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487"/>
        <c:crossesAt val="0"/>
        <c:auto val="1"/>
        <c:lblAlgn val="ctr"/>
        <c:lblOffset val="100"/>
        <c:noMultiLvlLbl val="0"/>
      </c:catAx>
      <c:valAx>
        <c:axId val="97029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86161"/>
        <c:axId val="95114655"/>
      </c:bubbleChart>
      <c:valAx>
        <c:axId val="445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655"/>
        <c:crossesAt val="0"/>
        <c:crossBetween val="midCat"/>
      </c:valAx>
      <c:valAx>
        <c:axId val="951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6928"/>
        <c:axId val="1673012"/>
      </c:lineChart>
      <c:catAx>
        <c:axId val="434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12"/>
        <c:crossesAt val="0"/>
        <c:auto val="1"/>
        <c:lblAlgn val="ctr"/>
        <c:lblOffset val="100"/>
        <c:noMultiLvlLbl val="0"/>
      </c:catAx>
      <c:valAx>
        <c:axId val="167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9106"/>
        <c:axId val="66754003"/>
      </c:lineChart>
      <c:catAx>
        <c:axId val="989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003"/>
        <c:crossesAt val="0"/>
        <c:auto val="1"/>
        <c:lblAlgn val="ctr"/>
        <c:lblOffset val="100"/>
        <c:noMultiLvlLbl val="0"/>
      </c:catAx>
      <c:valAx>
        <c:axId val="66754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9966"/>
        <c:axId val="33704577"/>
      </c:lineChart>
      <c:catAx>
        <c:axId val="6996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577"/>
        <c:crossesAt val="0"/>
        <c:auto val="1"/>
        <c:lblAlgn val="ctr"/>
        <c:lblOffset val="100"/>
        <c:noMultiLvlLbl val="0"/>
      </c:catAx>
      <c:valAx>
        <c:axId val="337045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5805"/>
        <c:axId val="32070308"/>
      </c:lineChart>
      <c:catAx>
        <c:axId val="326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308"/>
        <c:crossesAt val="0"/>
        <c:auto val="1"/>
        <c:lblAlgn val="ctr"/>
        <c:lblOffset val="100"/>
        <c:noMultiLvlLbl val="0"/>
      </c:catAx>
      <c:valAx>
        <c:axId val="3207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3035"/>
        <c:axId val="59381573"/>
      </c:lineChart>
      <c:catAx>
        <c:axId val="284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573"/>
        <c:crossesAt val="0"/>
        <c:auto val="1"/>
        <c:lblAlgn val="ctr"/>
        <c:lblOffset val="100"/>
        <c:noMultiLvlLbl val="0"/>
      </c:catAx>
      <c:valAx>
        <c:axId val="59381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0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0502"/>
        <c:axId val="22192227"/>
      </c:lineChart>
      <c:catAx>
        <c:axId val="9801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227"/>
        <c:crossesAt val="0"/>
        <c:auto val="1"/>
        <c:lblAlgn val="ctr"/>
        <c:lblOffset val="100"/>
        <c:noMultiLvlLbl val="0"/>
      </c:catAx>
      <c:valAx>
        <c:axId val="2219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5859"/>
        <c:axId val="40959918"/>
      </c:lineChart>
      <c:catAx>
        <c:axId val="6872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918"/>
        <c:crossesAt val="0"/>
        <c:auto val="1"/>
        <c:lblAlgn val="ctr"/>
        <c:lblOffset val="100"/>
        <c:noMultiLvlLbl val="0"/>
      </c:catAx>
      <c:valAx>
        <c:axId val="40959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2935"/>
        <c:axId val="18133469"/>
      </c:lineChart>
      <c:catAx>
        <c:axId val="518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469"/>
        <c:crossesAt val="0"/>
        <c:auto val="1"/>
        <c:lblAlgn val="ctr"/>
        <c:lblOffset val="100"/>
        <c:noMultiLvlLbl val="0"/>
      </c:catAx>
      <c:valAx>
        <c:axId val="1813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9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70389"/>
        <c:axId val="45723768"/>
      </c:barChart>
      <c:catAx>
        <c:axId val="675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68"/>
        <c:auto val="1"/>
        <c:lblAlgn val="ctr"/>
        <c:lblOffset val="100"/>
        <c:noMultiLvlLbl val="0"/>
      </c:catAx>
      <c:valAx>
        <c:axId val="45723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98835"/>
        <c:axId val="3846645"/>
      </c:bubbleChart>
      <c:valAx>
        <c:axId val="922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45"/>
        <c:crossesAt val="0"/>
        <c:crossBetween val="midCat"/>
      </c:valAx>
      <c:valAx>
        <c:axId val="38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272090"/>
        <c:axId val="86952958"/>
      </c:areaChart>
      <c:catAx>
        <c:axId val="892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58"/>
        <c:auto val="1"/>
        <c:lblAlgn val="ctr"/>
        <c:lblOffset val="100"/>
        <c:noMultiLvlLbl val="0"/>
      </c:catAx>
      <c:valAx>
        <c:axId val="86952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424463"/>
        <c:axId val="66433223"/>
      </c:radarChart>
      <c:catAx>
        <c:axId val="604244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33223"/>
        <c:auto val="1"/>
        <c:lblAlgn val="ctr"/>
        <c:lblOffset val="100"/>
        <c:noMultiLvlLbl val="0"/>
      </c:catAx>
      <c:valAx>
        <c:axId val="6643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5854"/>
        <c:axId val="13047931"/>
      </c:lineChart>
      <c:catAx>
        <c:axId val="561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931"/>
        <c:auto val="1"/>
        <c:lblAlgn val="ctr"/>
        <c:lblOffset val="100"/>
        <c:noMultiLvlLbl val="0"/>
      </c:catAx>
      <c:valAx>
        <c:axId val="13047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447497"/>
        <c:axId val="35203584"/>
      </c:bubbleChart>
      <c:valAx>
        <c:axId val="4044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584"/>
        <c:crossesAt val="0"/>
        <c:crossBetween val="midCat"/>
      </c:valAx>
      <c:valAx>
        <c:axId val="352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052757"/>
        <c:axId val="41610950"/>
      </c:scatterChart>
      <c:valAx>
        <c:axId val="360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50"/>
        <c:crossesAt val="0"/>
        <c:crossBetween val="midCat"/>
      </c:valAx>
      <c:valAx>
        <c:axId val="41610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0433"/>
        <c:axId val="82310786"/>
      </c:lineChart>
      <c:catAx>
        <c:axId val="354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786"/>
        <c:crossesAt val="0"/>
        <c:auto val="1"/>
        <c:lblAlgn val="ctr"/>
        <c:lblOffset val="100"/>
        <c:noMultiLvlLbl val="0"/>
      </c:catAx>
      <c:valAx>
        <c:axId val="82310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078918"/>
        <c:axId val="91974386"/>
      </c:barChart>
      <c:catAx>
        <c:axId val="6107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386"/>
        <c:crossesAt val="0"/>
        <c:auto val="1"/>
        <c:lblAlgn val="ctr"/>
        <c:lblOffset val="100"/>
        <c:noMultiLvlLbl val="0"/>
      </c:catAx>
      <c:valAx>
        <c:axId val="9197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410966"/>
        <c:axId val="13110811"/>
      </c:areaChart>
      <c:catAx>
        <c:axId val="404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811"/>
        <c:crossesAt val="0"/>
        <c:auto val="1"/>
        <c:lblAlgn val="ctr"/>
        <c:lblOffset val="100"/>
        <c:noMultiLvlLbl val="0"/>
      </c:catAx>
      <c:valAx>
        <c:axId val="13110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73398"/>
        <c:axId val="92884044"/>
      </c:barChart>
      <c:catAx>
        <c:axId val="577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44"/>
        <c:crossesAt val="0"/>
        <c:auto val="1"/>
        <c:lblAlgn val="ctr"/>
        <c:lblOffset val="100"/>
        <c:noMultiLvlLbl val="0"/>
      </c:catAx>
      <c:valAx>
        <c:axId val="928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17232"/>
        <c:axId val="97339119"/>
      </c:bubbleChart>
      <c:valAx>
        <c:axId val="150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119"/>
        <c:crossesAt val="0"/>
        <c:crossBetween val="midCat"/>
      </c:valAx>
      <c:valAx>
        <c:axId val="973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64200"/>
        <c:axId val="93702371"/>
      </c:bubbleChart>
      <c:valAx>
        <c:axId val="187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71"/>
        <c:crossesAt val="0"/>
        <c:crossBetween val="midCat"/>
      </c:valAx>
      <c:valAx>
        <c:axId val="937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59999"/>
        <c:axId val="10009947"/>
      </c:barChart>
      <c:catAx>
        <c:axId val="2095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947"/>
        <c:crossesAt val="0"/>
        <c:auto val="1"/>
        <c:lblAlgn val="ctr"/>
        <c:lblOffset val="100"/>
        <c:noMultiLvlLbl val="0"/>
      </c:catAx>
      <c:valAx>
        <c:axId val="100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95110"/>
        <c:axId val="37470099"/>
      </c:barChart>
      <c:catAx>
        <c:axId val="66895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099"/>
        <c:crossesAt val="0"/>
        <c:auto val="1"/>
        <c:lblAlgn val="ctr"/>
        <c:lblOffset val="100"/>
        <c:noMultiLvlLbl val="0"/>
      </c:catAx>
      <c:valAx>
        <c:axId val="374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56834"/>
        <c:axId val="85496992"/>
      </c:barChart>
      <c:catAx>
        <c:axId val="184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992"/>
        <c:crossesAt val="0"/>
        <c:auto val="1"/>
        <c:lblAlgn val="ctr"/>
        <c:lblOffset val="100"/>
        <c:noMultiLvlLbl val="0"/>
      </c:catAx>
      <c:valAx>
        <c:axId val="8549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