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346860"/>
        <c:axId val="39732827"/>
      </c:scatterChart>
      <c:valAx>
        <c:axId val="2734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827"/>
        <c:crossesAt val="0"/>
        <c:crossBetween val="midCat"/>
      </c:valAx>
      <c:valAx>
        <c:axId val="397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85402"/>
        <c:axId val="94762199"/>
      </c:barChart>
      <c:catAx>
        <c:axId val="608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199"/>
        <c:crossesAt val="0"/>
        <c:auto val="1"/>
        <c:lblAlgn val="ctr"/>
        <c:lblOffset val="100"/>
        <c:noMultiLvlLbl val="0"/>
      </c:catAx>
      <c:valAx>
        <c:axId val="947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21879"/>
        <c:axId val="75420742"/>
      </c:barChart>
      <c:catAx>
        <c:axId val="1642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742"/>
        <c:crossesAt val="0"/>
        <c:auto val="1"/>
        <c:lblAlgn val="ctr"/>
        <c:lblOffset val="100"/>
        <c:noMultiLvlLbl val="0"/>
      </c:catAx>
      <c:valAx>
        <c:axId val="754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042441"/>
        <c:axId val="97392674"/>
      </c:barChart>
      <c:catAx>
        <c:axId val="3504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674"/>
        <c:crossesAt val="0"/>
        <c:auto val="1"/>
        <c:lblAlgn val="ctr"/>
        <c:lblOffset val="100"/>
        <c:noMultiLvlLbl val="0"/>
      </c:catAx>
      <c:valAx>
        <c:axId val="973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179492"/>
        <c:axId val="91115843"/>
      </c:areaChart>
      <c:catAx>
        <c:axId val="2617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843"/>
        <c:crossesAt val="0"/>
        <c:auto val="1"/>
        <c:lblAlgn val="ctr"/>
        <c:lblOffset val="100"/>
        <c:noMultiLvlLbl val="0"/>
      </c:catAx>
      <c:valAx>
        <c:axId val="9111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575277"/>
        <c:axId val="57297273"/>
      </c:areaChart>
      <c:catAx>
        <c:axId val="5957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273"/>
        <c:crossesAt val="0"/>
        <c:auto val="1"/>
        <c:lblAlgn val="ctr"/>
        <c:lblOffset val="100"/>
        <c:noMultiLvlLbl val="0"/>
      </c:catAx>
      <c:valAx>
        <c:axId val="5729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672199"/>
        <c:axId val="44840437"/>
      </c:areaChart>
      <c:catAx>
        <c:axId val="1367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437"/>
        <c:crossesAt val="0"/>
        <c:auto val="1"/>
        <c:lblAlgn val="ctr"/>
        <c:lblOffset val="100"/>
        <c:noMultiLvlLbl val="0"/>
      </c:catAx>
      <c:valAx>
        <c:axId val="448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9163"/>
        <c:axId val="24438344"/>
      </c:lineChart>
      <c:catAx>
        <c:axId val="8632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344"/>
        <c:crossesAt val="0"/>
        <c:auto val="1"/>
        <c:lblAlgn val="ctr"/>
        <c:lblOffset val="100"/>
        <c:noMultiLvlLbl val="0"/>
      </c:catAx>
      <c:valAx>
        <c:axId val="244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987"/>
        <c:axId val="70878966"/>
      </c:lineChart>
      <c:catAx>
        <c:axId val="672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966"/>
        <c:crossesAt val="0"/>
        <c:auto val="1"/>
        <c:lblAlgn val="ctr"/>
        <c:lblOffset val="100"/>
        <c:noMultiLvlLbl val="0"/>
      </c:catAx>
      <c:valAx>
        <c:axId val="708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152"/>
        <c:axId val="137517"/>
      </c:lineChart>
      <c:catAx>
        <c:axId val="532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7"/>
        <c:crossesAt val="0"/>
        <c:auto val="1"/>
        <c:lblAlgn val="ctr"/>
        <c:lblOffset val="100"/>
        <c:noMultiLvlLbl val="0"/>
      </c:catAx>
      <c:valAx>
        <c:axId val="1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162543"/>
        <c:axId val="26813142"/>
      </c:scatterChart>
      <c:valAx>
        <c:axId val="981625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142"/>
        <c:crossesAt val="0"/>
        <c:crossBetween val="midCat"/>
      </c:valAx>
      <c:valAx>
        <c:axId val="268131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705446"/>
        <c:axId val="46451321"/>
      </c:radarChart>
      <c:catAx>
        <c:axId val="69705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321"/>
        <c:crossesAt val="0"/>
        <c:auto val="1"/>
        <c:lblAlgn val="ctr"/>
        <c:lblOffset val="100"/>
        <c:noMultiLvlLbl val="0"/>
      </c:catAx>
      <c:valAx>
        <c:axId val="46451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852673"/>
        <c:axId val="27629740"/>
      </c:radarChart>
      <c:catAx>
        <c:axId val="81852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740"/>
        <c:crossesAt val="0"/>
        <c:auto val="1"/>
        <c:lblAlgn val="ctr"/>
        <c:lblOffset val="100"/>
        <c:noMultiLvlLbl val="0"/>
      </c:catAx>
      <c:valAx>
        <c:axId val="27629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97057"/>
        <c:axId val="62464005"/>
      </c:radarChart>
      <c:catAx>
        <c:axId val="3997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005"/>
        <c:crossesAt val="0"/>
        <c:auto val="1"/>
        <c:lblAlgn val="ctr"/>
        <c:lblOffset val="100"/>
        <c:noMultiLvlLbl val="0"/>
      </c:catAx>
      <c:valAx>
        <c:axId val="62464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1551"/>
        <c:axId val="58635770"/>
      </c:lineChart>
      <c:catAx>
        <c:axId val="4722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770"/>
        <c:crossesAt val="0"/>
        <c:auto val="1"/>
        <c:lblAlgn val="ctr"/>
        <c:lblOffset val="100"/>
        <c:noMultiLvlLbl val="0"/>
      </c:catAx>
      <c:valAx>
        <c:axId val="58635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23344"/>
        <c:axId val="76447670"/>
      </c:bubbleChart>
      <c:valAx>
        <c:axId val="7322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670"/>
        <c:crossesAt val="0"/>
        <c:crossBetween val="midCat"/>
      </c:valAx>
      <c:valAx>
        <c:axId val="7644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0952"/>
        <c:axId val="7163943"/>
      </c:lineChart>
      <c:catAx>
        <c:axId val="9634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43"/>
        <c:crossesAt val="0"/>
        <c:auto val="1"/>
        <c:lblAlgn val="ctr"/>
        <c:lblOffset val="100"/>
        <c:noMultiLvlLbl val="0"/>
      </c:catAx>
      <c:valAx>
        <c:axId val="7163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3828"/>
        <c:axId val="5972299"/>
      </c:lineChart>
      <c:catAx>
        <c:axId val="4753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99"/>
        <c:crossesAt val="0"/>
        <c:auto val="1"/>
        <c:lblAlgn val="ctr"/>
        <c:lblOffset val="100"/>
        <c:noMultiLvlLbl val="0"/>
      </c:catAx>
      <c:valAx>
        <c:axId val="5972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5040"/>
        <c:axId val="11649922"/>
      </c:lineChart>
      <c:catAx>
        <c:axId val="2455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922"/>
        <c:crossesAt val="0"/>
        <c:auto val="1"/>
        <c:lblAlgn val="ctr"/>
        <c:lblOffset val="100"/>
        <c:noMultiLvlLbl val="0"/>
      </c:catAx>
      <c:valAx>
        <c:axId val="116499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0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8270"/>
        <c:axId val="93692976"/>
      </c:lineChart>
      <c:catAx>
        <c:axId val="8319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976"/>
        <c:crossesAt val="0"/>
        <c:auto val="1"/>
        <c:lblAlgn val="ctr"/>
        <c:lblOffset val="100"/>
        <c:noMultiLvlLbl val="0"/>
      </c:catAx>
      <c:valAx>
        <c:axId val="93692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8594"/>
        <c:axId val="88836809"/>
      </c:lineChart>
      <c:catAx>
        <c:axId val="1938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809"/>
        <c:crossesAt val="0"/>
        <c:auto val="1"/>
        <c:lblAlgn val="ctr"/>
        <c:lblOffset val="100"/>
        <c:noMultiLvlLbl val="0"/>
      </c:catAx>
      <c:valAx>
        <c:axId val="88836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5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6790"/>
        <c:axId val="44381988"/>
      </c:lineChart>
      <c:catAx>
        <c:axId val="3807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988"/>
        <c:crossesAt val="0"/>
        <c:auto val="1"/>
        <c:lblAlgn val="ctr"/>
        <c:lblOffset val="100"/>
        <c:noMultiLvlLbl val="0"/>
      </c:catAx>
      <c:valAx>
        <c:axId val="44381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0405"/>
        <c:axId val="60933450"/>
      </c:lineChart>
      <c:catAx>
        <c:axId val="6087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450"/>
        <c:crossesAt val="0"/>
        <c:auto val="1"/>
        <c:lblAlgn val="ctr"/>
        <c:lblOffset val="100"/>
        <c:noMultiLvlLbl val="0"/>
      </c:catAx>
      <c:valAx>
        <c:axId val="60933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4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2805"/>
        <c:axId val="55311209"/>
      </c:lineChart>
      <c:catAx>
        <c:axId val="7999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209"/>
        <c:crossesAt val="0"/>
        <c:auto val="1"/>
        <c:lblAlgn val="ctr"/>
        <c:lblOffset val="100"/>
        <c:noMultiLvlLbl val="0"/>
      </c:catAx>
      <c:valAx>
        <c:axId val="55311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8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463147"/>
        <c:axId val="47657760"/>
      </c:barChart>
      <c:catAx>
        <c:axId val="6846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760"/>
        <c:auto val="1"/>
        <c:lblAlgn val="ctr"/>
        <c:lblOffset val="100"/>
        <c:noMultiLvlLbl val="0"/>
      </c:catAx>
      <c:valAx>
        <c:axId val="47657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59442"/>
        <c:axId val="96631343"/>
      </c:bubbleChart>
      <c:valAx>
        <c:axId val="3745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343"/>
        <c:crossesAt val="0"/>
        <c:crossBetween val="midCat"/>
      </c:valAx>
      <c:valAx>
        <c:axId val="966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94536"/>
        <c:axId val="95219587"/>
      </c:areaChart>
      <c:catAx>
        <c:axId val="289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587"/>
        <c:auto val="1"/>
        <c:lblAlgn val="ctr"/>
        <c:lblOffset val="100"/>
        <c:noMultiLvlLbl val="0"/>
      </c:catAx>
      <c:valAx>
        <c:axId val="95219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325232"/>
        <c:axId val="28360733"/>
      </c:radarChart>
      <c:catAx>
        <c:axId val="383252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60733"/>
        <c:auto val="1"/>
        <c:lblAlgn val="ctr"/>
        <c:lblOffset val="100"/>
        <c:noMultiLvlLbl val="0"/>
      </c:catAx>
      <c:valAx>
        <c:axId val="28360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2428"/>
        <c:axId val="59207958"/>
      </c:lineChart>
      <c:catAx>
        <c:axId val="9974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958"/>
        <c:auto val="1"/>
        <c:lblAlgn val="ctr"/>
        <c:lblOffset val="100"/>
        <c:noMultiLvlLbl val="0"/>
      </c:catAx>
      <c:valAx>
        <c:axId val="59207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872149"/>
        <c:axId val="72289272"/>
      </c:bubbleChart>
      <c:valAx>
        <c:axId val="5087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272"/>
        <c:crossesAt val="0"/>
        <c:crossBetween val="midCat"/>
      </c:valAx>
      <c:valAx>
        <c:axId val="7228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841433"/>
        <c:axId val="28506024"/>
      </c:scatterChart>
      <c:valAx>
        <c:axId val="9884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024"/>
        <c:crossesAt val="0"/>
        <c:crossBetween val="midCat"/>
      </c:valAx>
      <c:valAx>
        <c:axId val="2850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4806"/>
        <c:axId val="27455108"/>
      </c:lineChart>
      <c:catAx>
        <c:axId val="2053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108"/>
        <c:crossesAt val="0"/>
        <c:auto val="1"/>
        <c:lblAlgn val="ctr"/>
        <c:lblOffset val="100"/>
        <c:noMultiLvlLbl val="0"/>
      </c:catAx>
      <c:valAx>
        <c:axId val="27455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741094"/>
        <c:axId val="6880596"/>
      </c:barChart>
      <c:catAx>
        <c:axId val="6174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96"/>
        <c:crossesAt val="0"/>
        <c:auto val="1"/>
        <c:lblAlgn val="ctr"/>
        <c:lblOffset val="100"/>
        <c:noMultiLvlLbl val="0"/>
      </c:catAx>
      <c:valAx>
        <c:axId val="6880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570333"/>
        <c:axId val="20071363"/>
      </c:areaChart>
      <c:catAx>
        <c:axId val="7157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363"/>
        <c:crossesAt val="0"/>
        <c:auto val="1"/>
        <c:lblAlgn val="ctr"/>
        <c:lblOffset val="100"/>
        <c:noMultiLvlLbl val="0"/>
      </c:catAx>
      <c:valAx>
        <c:axId val="20071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616505"/>
        <c:axId val="32406311"/>
      </c:barChart>
      <c:catAx>
        <c:axId val="2261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311"/>
        <c:crossesAt val="0"/>
        <c:auto val="1"/>
        <c:lblAlgn val="ctr"/>
        <c:lblOffset val="100"/>
        <c:noMultiLvlLbl val="0"/>
      </c:catAx>
      <c:valAx>
        <c:axId val="324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66881"/>
        <c:axId val="15260204"/>
      </c:bubbleChart>
      <c:valAx>
        <c:axId val="7076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204"/>
        <c:crossesAt val="0"/>
        <c:crossBetween val="midCat"/>
      </c:valAx>
      <c:valAx>
        <c:axId val="1526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21945"/>
        <c:axId val="14767471"/>
      </c:bubbleChart>
      <c:valAx>
        <c:axId val="5752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471"/>
        <c:crossesAt val="0"/>
        <c:crossBetween val="midCat"/>
      </c:valAx>
      <c:valAx>
        <c:axId val="147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230537"/>
        <c:axId val="44884464"/>
      </c:barChart>
      <c:catAx>
        <c:axId val="9823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464"/>
        <c:crossesAt val="0"/>
        <c:auto val="1"/>
        <c:lblAlgn val="ctr"/>
        <c:lblOffset val="100"/>
        <c:noMultiLvlLbl val="0"/>
      </c:catAx>
      <c:valAx>
        <c:axId val="448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73827"/>
        <c:axId val="44242821"/>
      </c:barChart>
      <c:catAx>
        <c:axId val="38073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821"/>
        <c:crossesAt val="0"/>
        <c:auto val="1"/>
        <c:lblAlgn val="ctr"/>
        <c:lblOffset val="100"/>
        <c:noMultiLvlLbl val="0"/>
      </c:catAx>
      <c:valAx>
        <c:axId val="4424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426"/>
        <c:axId val="62213361"/>
      </c:barChart>
      <c:catAx>
        <c:axId val="64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361"/>
        <c:crossesAt val="0"/>
        <c:auto val="1"/>
        <c:lblAlgn val="ctr"/>
        <c:lblOffset val="100"/>
        <c:noMultiLvlLbl val="0"/>
      </c:catAx>
      <c:valAx>
        <c:axId val="622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