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76109"/>
        <c:axId val="39604386"/>
      </c:scatterChart>
      <c:valAx>
        <c:axId val="7107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386"/>
        <c:crossesAt val="0"/>
        <c:crossBetween val="midCat"/>
      </c:valAx>
      <c:valAx>
        <c:axId val="396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17048"/>
        <c:axId val="19697318"/>
      </c:barChart>
      <c:catAx>
        <c:axId val="7281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18"/>
        <c:crossesAt val="0"/>
        <c:auto val="1"/>
        <c:lblAlgn val="ctr"/>
        <c:lblOffset val="100"/>
        <c:noMultiLvlLbl val="0"/>
      </c:catAx>
      <c:valAx>
        <c:axId val="196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24012"/>
        <c:axId val="12630559"/>
      </c:barChart>
      <c:catAx>
        <c:axId val="3992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559"/>
        <c:crossesAt val="0"/>
        <c:auto val="1"/>
        <c:lblAlgn val="ctr"/>
        <c:lblOffset val="100"/>
        <c:noMultiLvlLbl val="0"/>
      </c:catAx>
      <c:valAx>
        <c:axId val="126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71269"/>
        <c:axId val="5083965"/>
      </c:barChart>
      <c:catAx>
        <c:axId val="851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5"/>
        <c:crossesAt val="0"/>
        <c:auto val="1"/>
        <c:lblAlgn val="ctr"/>
        <c:lblOffset val="100"/>
        <c:noMultiLvlLbl val="0"/>
      </c:catAx>
      <c:valAx>
        <c:axId val="50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99966"/>
        <c:axId val="56867670"/>
      </c:areaChart>
      <c:catAx>
        <c:axId val="662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70"/>
        <c:crossesAt val="0"/>
        <c:auto val="1"/>
        <c:lblAlgn val="ctr"/>
        <c:lblOffset val="100"/>
        <c:noMultiLvlLbl val="0"/>
      </c:catAx>
      <c:valAx>
        <c:axId val="568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67388"/>
        <c:axId val="24388283"/>
      </c:areaChart>
      <c:catAx>
        <c:axId val="873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283"/>
        <c:crossesAt val="0"/>
        <c:auto val="1"/>
        <c:lblAlgn val="ctr"/>
        <c:lblOffset val="100"/>
        <c:noMultiLvlLbl val="0"/>
      </c:catAx>
      <c:valAx>
        <c:axId val="243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50928"/>
        <c:axId val="76052067"/>
      </c:areaChart>
      <c:catAx>
        <c:axId val="6565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067"/>
        <c:crossesAt val="0"/>
        <c:auto val="1"/>
        <c:lblAlgn val="ctr"/>
        <c:lblOffset val="100"/>
        <c:noMultiLvlLbl val="0"/>
      </c:catAx>
      <c:valAx>
        <c:axId val="760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4467"/>
        <c:axId val="59368258"/>
      </c:lineChart>
      <c:catAx>
        <c:axId val="6684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258"/>
        <c:crossesAt val="0"/>
        <c:auto val="1"/>
        <c:lblAlgn val="ctr"/>
        <c:lblOffset val="100"/>
        <c:noMultiLvlLbl val="0"/>
      </c:catAx>
      <c:valAx>
        <c:axId val="593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0638"/>
        <c:axId val="3970609"/>
      </c:lineChart>
      <c:catAx>
        <c:axId val="984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9"/>
        <c:crossesAt val="0"/>
        <c:auto val="1"/>
        <c:lblAlgn val="ctr"/>
        <c:lblOffset val="100"/>
        <c:noMultiLvlLbl val="0"/>
      </c:catAx>
      <c:valAx>
        <c:axId val="39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0894"/>
        <c:axId val="11319404"/>
      </c:lineChart>
      <c:catAx>
        <c:axId val="5719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404"/>
        <c:crossesAt val="0"/>
        <c:auto val="1"/>
        <c:lblAlgn val="ctr"/>
        <c:lblOffset val="100"/>
        <c:noMultiLvlLbl val="0"/>
      </c:catAx>
      <c:valAx>
        <c:axId val="113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58584"/>
        <c:axId val="68624412"/>
      </c:scatterChart>
      <c:valAx>
        <c:axId val="885585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412"/>
        <c:crossesAt val="0"/>
        <c:crossBetween val="midCat"/>
      </c:valAx>
      <c:valAx>
        <c:axId val="68624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19358"/>
        <c:axId val="5240769"/>
      </c:radarChart>
      <c:catAx>
        <c:axId val="22819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69"/>
        <c:crossesAt val="0"/>
        <c:auto val="1"/>
        <c:lblAlgn val="ctr"/>
        <c:lblOffset val="100"/>
        <c:noMultiLvlLbl val="0"/>
      </c:catAx>
      <c:valAx>
        <c:axId val="5240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10415"/>
        <c:axId val="9073588"/>
      </c:radarChart>
      <c:catAx>
        <c:axId val="92710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88"/>
        <c:crossesAt val="0"/>
        <c:auto val="1"/>
        <c:lblAlgn val="ctr"/>
        <c:lblOffset val="100"/>
        <c:noMultiLvlLbl val="0"/>
      </c:catAx>
      <c:valAx>
        <c:axId val="9073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49998"/>
        <c:axId val="60234478"/>
      </c:radarChart>
      <c:catAx>
        <c:axId val="37749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478"/>
        <c:crossesAt val="0"/>
        <c:auto val="1"/>
        <c:lblAlgn val="ctr"/>
        <c:lblOffset val="100"/>
        <c:noMultiLvlLbl val="0"/>
      </c:catAx>
      <c:valAx>
        <c:axId val="60234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3103"/>
        <c:axId val="74029401"/>
      </c:lineChart>
      <c:catAx>
        <c:axId val="2725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401"/>
        <c:crossesAt val="0"/>
        <c:auto val="1"/>
        <c:lblAlgn val="ctr"/>
        <c:lblOffset val="100"/>
        <c:noMultiLvlLbl val="0"/>
      </c:catAx>
      <c:valAx>
        <c:axId val="7402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40825"/>
        <c:axId val="71072164"/>
      </c:bubbleChart>
      <c:valAx>
        <c:axId val="2254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164"/>
        <c:crossesAt val="0"/>
        <c:crossBetween val="midCat"/>
      </c:valAx>
      <c:valAx>
        <c:axId val="710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2693"/>
        <c:axId val="63570921"/>
      </c:lineChart>
      <c:catAx>
        <c:axId val="736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921"/>
        <c:crossesAt val="0"/>
        <c:auto val="1"/>
        <c:lblAlgn val="ctr"/>
        <c:lblOffset val="100"/>
        <c:noMultiLvlLbl val="0"/>
      </c:catAx>
      <c:valAx>
        <c:axId val="63570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2221"/>
        <c:axId val="26108171"/>
      </c:lineChart>
      <c:catAx>
        <c:axId val="7812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71"/>
        <c:crossesAt val="0"/>
        <c:auto val="1"/>
        <c:lblAlgn val="ctr"/>
        <c:lblOffset val="100"/>
        <c:noMultiLvlLbl val="0"/>
      </c:catAx>
      <c:valAx>
        <c:axId val="2610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4373"/>
        <c:axId val="2236655"/>
      </c:lineChart>
      <c:catAx>
        <c:axId val="297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55"/>
        <c:crossesAt val="0"/>
        <c:auto val="1"/>
        <c:lblAlgn val="ctr"/>
        <c:lblOffset val="100"/>
        <c:noMultiLvlLbl val="0"/>
      </c:catAx>
      <c:valAx>
        <c:axId val="22366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3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9471"/>
        <c:axId val="40354620"/>
      </c:lineChart>
      <c:catAx>
        <c:axId val="308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620"/>
        <c:crossesAt val="0"/>
        <c:auto val="1"/>
        <c:lblAlgn val="ctr"/>
        <c:lblOffset val="100"/>
        <c:noMultiLvlLbl val="0"/>
      </c:catAx>
      <c:valAx>
        <c:axId val="40354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5950"/>
        <c:axId val="86628496"/>
      </c:lineChart>
      <c:catAx>
        <c:axId val="921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496"/>
        <c:crossesAt val="0"/>
        <c:auto val="1"/>
        <c:lblAlgn val="ctr"/>
        <c:lblOffset val="100"/>
        <c:noMultiLvlLbl val="0"/>
      </c:catAx>
      <c:valAx>
        <c:axId val="86628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1632"/>
        <c:axId val="51516261"/>
      </c:lineChart>
      <c:catAx>
        <c:axId val="497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261"/>
        <c:crossesAt val="0"/>
        <c:auto val="1"/>
        <c:lblAlgn val="ctr"/>
        <c:lblOffset val="100"/>
        <c:noMultiLvlLbl val="0"/>
      </c:catAx>
      <c:valAx>
        <c:axId val="5151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0265"/>
        <c:axId val="23992368"/>
      </c:lineChart>
      <c:catAx>
        <c:axId val="109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368"/>
        <c:crossesAt val="0"/>
        <c:auto val="1"/>
        <c:lblAlgn val="ctr"/>
        <c:lblOffset val="100"/>
        <c:noMultiLvlLbl val="0"/>
      </c:catAx>
      <c:valAx>
        <c:axId val="2399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6089"/>
        <c:axId val="70483547"/>
      </c:lineChart>
      <c:catAx>
        <c:axId val="615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47"/>
        <c:crossesAt val="0"/>
        <c:auto val="1"/>
        <c:lblAlgn val="ctr"/>
        <c:lblOffset val="100"/>
        <c:noMultiLvlLbl val="0"/>
      </c:catAx>
      <c:valAx>
        <c:axId val="7048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0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8243"/>
        <c:axId val="16162612"/>
      </c:barChart>
      <c:catAx>
        <c:axId val="14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612"/>
        <c:auto val="1"/>
        <c:lblAlgn val="ctr"/>
        <c:lblOffset val="100"/>
        <c:noMultiLvlLbl val="0"/>
      </c:catAx>
      <c:valAx>
        <c:axId val="1616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9091"/>
        <c:axId val="73909231"/>
      </c:bubbleChart>
      <c:valAx>
        <c:axId val="477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231"/>
        <c:crossesAt val="0"/>
        <c:crossBetween val="midCat"/>
      </c:valAx>
      <c:valAx>
        <c:axId val="739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459068"/>
        <c:axId val="50356314"/>
      </c:areaChart>
      <c:catAx>
        <c:axId val="434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314"/>
        <c:auto val="1"/>
        <c:lblAlgn val="ctr"/>
        <c:lblOffset val="100"/>
        <c:noMultiLvlLbl val="0"/>
      </c:catAx>
      <c:valAx>
        <c:axId val="5035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213955"/>
        <c:axId val="39234088"/>
      </c:radarChart>
      <c:catAx>
        <c:axId val="922139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4088"/>
        <c:auto val="1"/>
        <c:lblAlgn val="ctr"/>
        <c:lblOffset val="100"/>
        <c:noMultiLvlLbl val="0"/>
      </c:catAx>
      <c:valAx>
        <c:axId val="39234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0500"/>
        <c:axId val="9259984"/>
      </c:lineChart>
      <c:catAx>
        <c:axId val="9833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84"/>
        <c:auto val="1"/>
        <c:lblAlgn val="ctr"/>
        <c:lblOffset val="100"/>
        <c:noMultiLvlLbl val="0"/>
      </c:catAx>
      <c:valAx>
        <c:axId val="925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006623"/>
        <c:axId val="46950483"/>
      </c:bubbleChart>
      <c:valAx>
        <c:axId val="840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483"/>
        <c:crossesAt val="0"/>
        <c:crossBetween val="midCat"/>
      </c:valAx>
      <c:valAx>
        <c:axId val="469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795131"/>
        <c:axId val="81479397"/>
      </c:scatterChart>
      <c:valAx>
        <c:axId val="8779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397"/>
        <c:crossesAt val="0"/>
        <c:crossBetween val="midCat"/>
      </c:valAx>
      <c:valAx>
        <c:axId val="8147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9731"/>
        <c:axId val="68490172"/>
      </c:lineChart>
      <c:catAx>
        <c:axId val="958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72"/>
        <c:crossesAt val="0"/>
        <c:auto val="1"/>
        <c:lblAlgn val="ctr"/>
        <c:lblOffset val="100"/>
        <c:noMultiLvlLbl val="0"/>
      </c:catAx>
      <c:valAx>
        <c:axId val="6849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911397"/>
        <c:axId val="99825761"/>
      </c:barChart>
      <c:catAx>
        <c:axId val="169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761"/>
        <c:crossesAt val="0"/>
        <c:auto val="1"/>
        <c:lblAlgn val="ctr"/>
        <c:lblOffset val="100"/>
        <c:noMultiLvlLbl val="0"/>
      </c:catAx>
      <c:valAx>
        <c:axId val="99825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4748"/>
        <c:axId val="28180234"/>
      </c:areaChart>
      <c:catAx>
        <c:axId val="63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234"/>
        <c:crossesAt val="0"/>
        <c:auto val="1"/>
        <c:lblAlgn val="ctr"/>
        <c:lblOffset val="100"/>
        <c:noMultiLvlLbl val="0"/>
      </c:catAx>
      <c:valAx>
        <c:axId val="2818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17870"/>
        <c:axId val="91388396"/>
      </c:barChart>
      <c:catAx>
        <c:axId val="821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396"/>
        <c:crossesAt val="0"/>
        <c:auto val="1"/>
        <c:lblAlgn val="ctr"/>
        <c:lblOffset val="100"/>
        <c:noMultiLvlLbl val="0"/>
      </c:catAx>
      <c:valAx>
        <c:axId val="913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91997"/>
        <c:axId val="52337986"/>
      </c:bubbleChart>
      <c:valAx>
        <c:axId val="598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986"/>
        <c:crossesAt val="0"/>
        <c:crossBetween val="midCat"/>
      </c:valAx>
      <c:valAx>
        <c:axId val="523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05840"/>
        <c:axId val="60350907"/>
      </c:bubbleChart>
      <c:valAx>
        <c:axId val="487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907"/>
        <c:crossesAt val="0"/>
        <c:crossBetween val="midCat"/>
      </c:valAx>
      <c:valAx>
        <c:axId val="603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72754"/>
        <c:axId val="77342372"/>
      </c:barChart>
      <c:catAx>
        <c:axId val="937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372"/>
        <c:crossesAt val="0"/>
        <c:auto val="1"/>
        <c:lblAlgn val="ctr"/>
        <c:lblOffset val="100"/>
        <c:noMultiLvlLbl val="0"/>
      </c:catAx>
      <c:valAx>
        <c:axId val="773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316842"/>
        <c:axId val="30823494"/>
      </c:barChart>
      <c:catAx>
        <c:axId val="73316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94"/>
        <c:crossesAt val="0"/>
        <c:auto val="1"/>
        <c:lblAlgn val="ctr"/>
        <c:lblOffset val="100"/>
        <c:noMultiLvlLbl val="0"/>
      </c:catAx>
      <c:valAx>
        <c:axId val="308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1106"/>
        <c:axId val="77633877"/>
      </c:barChart>
      <c:catAx>
        <c:axId val="311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877"/>
        <c:crossesAt val="0"/>
        <c:auto val="1"/>
        <c:lblAlgn val="ctr"/>
        <c:lblOffset val="100"/>
        <c:noMultiLvlLbl val="0"/>
      </c:catAx>
      <c:valAx>
        <c:axId val="776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