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70616"/>
        <c:axId val="33979752"/>
      </c:scatterChart>
      <c:valAx>
        <c:axId val="698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52"/>
        <c:crossesAt val="0"/>
        <c:crossBetween val="midCat"/>
      </c:valAx>
      <c:valAx>
        <c:axId val="339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37814"/>
        <c:axId val="72111093"/>
      </c:barChart>
      <c:catAx>
        <c:axId val="763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093"/>
        <c:crossesAt val="0"/>
        <c:auto val="1"/>
        <c:lblAlgn val="ctr"/>
        <c:lblOffset val="100"/>
        <c:noMultiLvlLbl val="0"/>
      </c:catAx>
      <c:valAx>
        <c:axId val="721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91281"/>
        <c:axId val="24252591"/>
      </c:barChart>
      <c:catAx>
        <c:axId val="896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591"/>
        <c:crossesAt val="0"/>
        <c:auto val="1"/>
        <c:lblAlgn val="ctr"/>
        <c:lblOffset val="100"/>
        <c:noMultiLvlLbl val="0"/>
      </c:catAx>
      <c:valAx>
        <c:axId val="242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0259"/>
        <c:axId val="14860388"/>
      </c:barChart>
      <c:catAx>
        <c:axId val="37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88"/>
        <c:crossesAt val="0"/>
        <c:auto val="1"/>
        <c:lblAlgn val="ctr"/>
        <c:lblOffset val="100"/>
        <c:noMultiLvlLbl val="0"/>
      </c:catAx>
      <c:valAx>
        <c:axId val="148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693208"/>
        <c:axId val="16464832"/>
      </c:areaChart>
      <c:catAx>
        <c:axId val="986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32"/>
        <c:crossesAt val="0"/>
        <c:auto val="1"/>
        <c:lblAlgn val="ctr"/>
        <c:lblOffset val="100"/>
        <c:noMultiLvlLbl val="0"/>
      </c:catAx>
      <c:valAx>
        <c:axId val="164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23958"/>
        <c:axId val="27662693"/>
      </c:areaChart>
      <c:catAx>
        <c:axId val="452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93"/>
        <c:crossesAt val="0"/>
        <c:auto val="1"/>
        <c:lblAlgn val="ctr"/>
        <c:lblOffset val="100"/>
        <c:noMultiLvlLbl val="0"/>
      </c:catAx>
      <c:valAx>
        <c:axId val="276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516844"/>
        <c:axId val="98116698"/>
      </c:areaChart>
      <c:catAx>
        <c:axId val="245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698"/>
        <c:crossesAt val="0"/>
        <c:auto val="1"/>
        <c:lblAlgn val="ctr"/>
        <c:lblOffset val="100"/>
        <c:noMultiLvlLbl val="0"/>
      </c:catAx>
      <c:valAx>
        <c:axId val="9811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1945"/>
        <c:axId val="60502392"/>
      </c:lineChart>
      <c:catAx>
        <c:axId val="578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92"/>
        <c:crossesAt val="0"/>
        <c:auto val="1"/>
        <c:lblAlgn val="ctr"/>
        <c:lblOffset val="100"/>
        <c:noMultiLvlLbl val="0"/>
      </c:catAx>
      <c:valAx>
        <c:axId val="605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182"/>
        <c:axId val="51891121"/>
      </c:lineChart>
      <c:catAx>
        <c:axId val="205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121"/>
        <c:crossesAt val="0"/>
        <c:auto val="1"/>
        <c:lblAlgn val="ctr"/>
        <c:lblOffset val="100"/>
        <c:noMultiLvlLbl val="0"/>
      </c:catAx>
      <c:valAx>
        <c:axId val="518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3234"/>
        <c:axId val="61112174"/>
      </c:lineChart>
      <c:catAx>
        <c:axId val="730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74"/>
        <c:crossesAt val="0"/>
        <c:auto val="1"/>
        <c:lblAlgn val="ctr"/>
        <c:lblOffset val="100"/>
        <c:noMultiLvlLbl val="0"/>
      </c:catAx>
      <c:valAx>
        <c:axId val="611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76116"/>
        <c:axId val="79419013"/>
      </c:scatterChart>
      <c:valAx>
        <c:axId val="362761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013"/>
        <c:crossesAt val="0"/>
        <c:crossBetween val="midCat"/>
      </c:valAx>
      <c:valAx>
        <c:axId val="79419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87492"/>
        <c:axId val="53896521"/>
      </c:radarChart>
      <c:catAx>
        <c:axId val="1168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21"/>
        <c:crossesAt val="0"/>
        <c:auto val="1"/>
        <c:lblAlgn val="ctr"/>
        <c:lblOffset val="100"/>
        <c:noMultiLvlLbl val="0"/>
      </c:catAx>
      <c:valAx>
        <c:axId val="53896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12750"/>
        <c:axId val="58361875"/>
      </c:radarChart>
      <c:catAx>
        <c:axId val="46812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75"/>
        <c:crossesAt val="0"/>
        <c:auto val="1"/>
        <c:lblAlgn val="ctr"/>
        <c:lblOffset val="100"/>
        <c:noMultiLvlLbl val="0"/>
      </c:catAx>
      <c:valAx>
        <c:axId val="58361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394928"/>
        <c:axId val="71240328"/>
      </c:radarChart>
      <c:catAx>
        <c:axId val="19394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328"/>
        <c:crossesAt val="0"/>
        <c:auto val="1"/>
        <c:lblAlgn val="ctr"/>
        <c:lblOffset val="100"/>
        <c:noMultiLvlLbl val="0"/>
      </c:catAx>
      <c:valAx>
        <c:axId val="7124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998"/>
        <c:axId val="96137015"/>
      </c:lineChart>
      <c:catAx>
        <c:axId val="90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15"/>
        <c:crossesAt val="0"/>
        <c:auto val="1"/>
        <c:lblAlgn val="ctr"/>
        <c:lblOffset val="100"/>
        <c:noMultiLvlLbl val="0"/>
      </c:catAx>
      <c:valAx>
        <c:axId val="9613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82693"/>
        <c:axId val="79860110"/>
      </c:bubbleChart>
      <c:valAx>
        <c:axId val="4788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10"/>
        <c:crossesAt val="0"/>
        <c:crossBetween val="midCat"/>
      </c:valAx>
      <c:valAx>
        <c:axId val="798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169"/>
        <c:axId val="38602528"/>
      </c:lineChart>
      <c:catAx>
        <c:axId val="64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28"/>
        <c:crossesAt val="0"/>
        <c:auto val="1"/>
        <c:lblAlgn val="ctr"/>
        <c:lblOffset val="100"/>
        <c:noMultiLvlLbl val="0"/>
      </c:catAx>
      <c:valAx>
        <c:axId val="38602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7790"/>
        <c:axId val="76983402"/>
      </c:lineChart>
      <c:catAx>
        <c:axId val="2430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02"/>
        <c:crossesAt val="0"/>
        <c:auto val="1"/>
        <c:lblAlgn val="ctr"/>
        <c:lblOffset val="100"/>
        <c:noMultiLvlLbl val="0"/>
      </c:catAx>
      <c:valAx>
        <c:axId val="7698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0825"/>
        <c:axId val="96484088"/>
      </c:lineChart>
      <c:catAx>
        <c:axId val="2289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88"/>
        <c:crossesAt val="0"/>
        <c:auto val="1"/>
        <c:lblAlgn val="ctr"/>
        <c:lblOffset val="100"/>
        <c:noMultiLvlLbl val="0"/>
      </c:catAx>
      <c:valAx>
        <c:axId val="964840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695"/>
        <c:axId val="29077217"/>
      </c:lineChart>
      <c:catAx>
        <c:axId val="56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217"/>
        <c:crossesAt val="0"/>
        <c:auto val="1"/>
        <c:lblAlgn val="ctr"/>
        <c:lblOffset val="100"/>
        <c:noMultiLvlLbl val="0"/>
      </c:catAx>
      <c:valAx>
        <c:axId val="2907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5212"/>
        <c:axId val="95575755"/>
      </c:lineChart>
      <c:catAx>
        <c:axId val="316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55"/>
        <c:crossesAt val="0"/>
        <c:auto val="1"/>
        <c:lblAlgn val="ctr"/>
        <c:lblOffset val="100"/>
        <c:noMultiLvlLbl val="0"/>
      </c:catAx>
      <c:valAx>
        <c:axId val="9557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5739"/>
        <c:axId val="72668361"/>
      </c:lineChart>
      <c:catAx>
        <c:axId val="863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61"/>
        <c:crossesAt val="0"/>
        <c:auto val="1"/>
        <c:lblAlgn val="ctr"/>
        <c:lblOffset val="100"/>
        <c:noMultiLvlLbl val="0"/>
      </c:catAx>
      <c:valAx>
        <c:axId val="7266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6057"/>
        <c:axId val="14185733"/>
      </c:lineChart>
      <c:catAx>
        <c:axId val="414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733"/>
        <c:crossesAt val="0"/>
        <c:auto val="1"/>
        <c:lblAlgn val="ctr"/>
        <c:lblOffset val="100"/>
        <c:noMultiLvlLbl val="0"/>
      </c:catAx>
      <c:valAx>
        <c:axId val="14185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3338"/>
        <c:axId val="44836089"/>
      </c:lineChart>
      <c:catAx>
        <c:axId val="3109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089"/>
        <c:crossesAt val="0"/>
        <c:auto val="1"/>
        <c:lblAlgn val="ctr"/>
        <c:lblOffset val="100"/>
        <c:noMultiLvlLbl val="0"/>
      </c:catAx>
      <c:valAx>
        <c:axId val="44836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3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158735"/>
        <c:axId val="89870015"/>
      </c:barChart>
      <c:catAx>
        <c:axId val="541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15"/>
        <c:auto val="1"/>
        <c:lblAlgn val="ctr"/>
        <c:lblOffset val="100"/>
        <c:noMultiLvlLbl val="0"/>
      </c:catAx>
      <c:valAx>
        <c:axId val="89870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48169"/>
        <c:axId val="1066937"/>
      </c:bubbleChart>
      <c:valAx>
        <c:axId val="216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37"/>
        <c:crossesAt val="0"/>
        <c:crossBetween val="midCat"/>
      </c:valAx>
      <c:valAx>
        <c:axId val="10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04682"/>
        <c:axId val="69703723"/>
      </c:areaChart>
      <c:catAx>
        <c:axId val="309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723"/>
        <c:auto val="1"/>
        <c:lblAlgn val="ctr"/>
        <c:lblOffset val="100"/>
        <c:noMultiLvlLbl val="0"/>
      </c:catAx>
      <c:valAx>
        <c:axId val="69703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548620"/>
        <c:axId val="61673420"/>
      </c:radarChart>
      <c:catAx>
        <c:axId val="215486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73420"/>
        <c:auto val="1"/>
        <c:lblAlgn val="ctr"/>
        <c:lblOffset val="100"/>
        <c:noMultiLvlLbl val="0"/>
      </c:catAx>
      <c:valAx>
        <c:axId val="61673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1962"/>
        <c:axId val="98964652"/>
      </c:lineChart>
      <c:catAx>
        <c:axId val="560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52"/>
        <c:auto val="1"/>
        <c:lblAlgn val="ctr"/>
        <c:lblOffset val="100"/>
        <c:noMultiLvlLbl val="0"/>
      </c:catAx>
      <c:valAx>
        <c:axId val="9896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38899"/>
        <c:axId val="52800686"/>
      </c:bubbleChart>
      <c:valAx>
        <c:axId val="199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86"/>
        <c:crossesAt val="0"/>
        <c:crossBetween val="midCat"/>
      </c:valAx>
      <c:valAx>
        <c:axId val="528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645456"/>
        <c:axId val="40286607"/>
      </c:scatterChart>
      <c:valAx>
        <c:axId val="186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07"/>
        <c:crossesAt val="0"/>
        <c:crossBetween val="midCat"/>
      </c:valAx>
      <c:valAx>
        <c:axId val="4028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2929"/>
        <c:axId val="44599809"/>
      </c:lineChart>
      <c:catAx>
        <c:axId val="540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809"/>
        <c:crossesAt val="0"/>
        <c:auto val="1"/>
        <c:lblAlgn val="ctr"/>
        <c:lblOffset val="100"/>
        <c:noMultiLvlLbl val="0"/>
      </c:catAx>
      <c:valAx>
        <c:axId val="44599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207393"/>
        <c:axId val="83362965"/>
      </c:barChart>
      <c:catAx>
        <c:axId val="3420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965"/>
        <c:crossesAt val="0"/>
        <c:auto val="1"/>
        <c:lblAlgn val="ctr"/>
        <c:lblOffset val="100"/>
        <c:noMultiLvlLbl val="0"/>
      </c:catAx>
      <c:valAx>
        <c:axId val="83362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173362"/>
        <c:axId val="97895916"/>
      </c:areaChart>
      <c:catAx>
        <c:axId val="391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916"/>
        <c:crossesAt val="0"/>
        <c:auto val="1"/>
        <c:lblAlgn val="ctr"/>
        <c:lblOffset val="100"/>
        <c:noMultiLvlLbl val="0"/>
      </c:catAx>
      <c:valAx>
        <c:axId val="97895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87171"/>
        <c:axId val="93051545"/>
      </c:barChart>
      <c:catAx>
        <c:axId val="874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545"/>
        <c:crossesAt val="0"/>
        <c:auto val="1"/>
        <c:lblAlgn val="ctr"/>
        <c:lblOffset val="100"/>
        <c:noMultiLvlLbl val="0"/>
      </c:catAx>
      <c:valAx>
        <c:axId val="930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40280"/>
        <c:axId val="29413020"/>
      </c:bubbleChart>
      <c:valAx>
        <c:axId val="434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020"/>
        <c:crossesAt val="0"/>
        <c:crossBetween val="midCat"/>
      </c:valAx>
      <c:valAx>
        <c:axId val="294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39581"/>
        <c:axId val="88200299"/>
      </c:bubbleChart>
      <c:valAx>
        <c:axId val="9953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299"/>
        <c:crossesAt val="0"/>
        <c:crossBetween val="midCat"/>
      </c:valAx>
      <c:valAx>
        <c:axId val="882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20757"/>
        <c:axId val="62466097"/>
      </c:barChart>
      <c:catAx>
        <c:axId val="657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97"/>
        <c:crossesAt val="0"/>
        <c:auto val="1"/>
        <c:lblAlgn val="ctr"/>
        <c:lblOffset val="100"/>
        <c:noMultiLvlLbl val="0"/>
      </c:catAx>
      <c:valAx>
        <c:axId val="624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96863"/>
        <c:axId val="47814183"/>
      </c:barChart>
      <c:catAx>
        <c:axId val="3619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83"/>
        <c:crossesAt val="0"/>
        <c:auto val="1"/>
        <c:lblAlgn val="ctr"/>
        <c:lblOffset val="100"/>
        <c:noMultiLvlLbl val="0"/>
      </c:catAx>
      <c:valAx>
        <c:axId val="478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73986"/>
        <c:axId val="990910"/>
      </c:barChart>
      <c:catAx>
        <c:axId val="342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"/>
        <c:crossesAt val="0"/>
        <c:auto val="1"/>
        <c:lblAlgn val="ctr"/>
        <c:lblOffset val="100"/>
        <c:noMultiLvlLbl val="0"/>
      </c:catAx>
      <c:valAx>
        <c:axId val="9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