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81048"/>
        <c:axId val="51823649"/>
      </c:scatterChart>
      <c:valAx>
        <c:axId val="285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649"/>
        <c:crossesAt val="0"/>
        <c:crossBetween val="midCat"/>
      </c:valAx>
      <c:valAx>
        <c:axId val="518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385115"/>
        <c:axId val="71985786"/>
      </c:barChart>
      <c:catAx>
        <c:axId val="113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86"/>
        <c:crossesAt val="0"/>
        <c:auto val="1"/>
        <c:lblAlgn val="ctr"/>
        <c:lblOffset val="100"/>
        <c:noMultiLvlLbl val="0"/>
      </c:catAx>
      <c:valAx>
        <c:axId val="719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68444"/>
        <c:axId val="1635944"/>
      </c:barChart>
      <c:catAx>
        <c:axId val="486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4"/>
        <c:crossesAt val="0"/>
        <c:auto val="1"/>
        <c:lblAlgn val="ctr"/>
        <c:lblOffset val="100"/>
        <c:noMultiLvlLbl val="0"/>
      </c:catAx>
      <c:valAx>
        <c:axId val="16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04746"/>
        <c:axId val="21197677"/>
      </c:barChart>
      <c:catAx>
        <c:axId val="387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677"/>
        <c:crossesAt val="0"/>
        <c:auto val="1"/>
        <c:lblAlgn val="ctr"/>
        <c:lblOffset val="100"/>
        <c:noMultiLvlLbl val="0"/>
      </c:catAx>
      <c:valAx>
        <c:axId val="211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70849"/>
        <c:axId val="98684043"/>
      </c:areaChart>
      <c:catAx>
        <c:axId val="285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043"/>
        <c:crossesAt val="0"/>
        <c:auto val="1"/>
        <c:lblAlgn val="ctr"/>
        <c:lblOffset val="100"/>
        <c:noMultiLvlLbl val="0"/>
      </c:catAx>
      <c:valAx>
        <c:axId val="986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2588"/>
        <c:axId val="12338584"/>
      </c:areaChart>
      <c:catAx>
        <c:axId val="9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84"/>
        <c:crossesAt val="0"/>
        <c:auto val="1"/>
        <c:lblAlgn val="ctr"/>
        <c:lblOffset val="100"/>
        <c:noMultiLvlLbl val="0"/>
      </c:catAx>
      <c:valAx>
        <c:axId val="123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81215"/>
        <c:axId val="81239531"/>
      </c:areaChart>
      <c:catAx>
        <c:axId val="970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531"/>
        <c:crossesAt val="0"/>
        <c:auto val="1"/>
        <c:lblAlgn val="ctr"/>
        <c:lblOffset val="100"/>
        <c:noMultiLvlLbl val="0"/>
      </c:catAx>
      <c:valAx>
        <c:axId val="812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3884"/>
        <c:axId val="10525480"/>
      </c:lineChart>
      <c:catAx>
        <c:axId val="6240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480"/>
        <c:crossesAt val="0"/>
        <c:auto val="1"/>
        <c:lblAlgn val="ctr"/>
        <c:lblOffset val="100"/>
        <c:noMultiLvlLbl val="0"/>
      </c:catAx>
      <c:valAx>
        <c:axId val="105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4944"/>
        <c:axId val="48755632"/>
      </c:lineChart>
      <c:catAx>
        <c:axId val="882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632"/>
        <c:crossesAt val="0"/>
        <c:auto val="1"/>
        <c:lblAlgn val="ctr"/>
        <c:lblOffset val="100"/>
        <c:noMultiLvlLbl val="0"/>
      </c:catAx>
      <c:valAx>
        <c:axId val="487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0686"/>
        <c:axId val="32589522"/>
      </c:lineChart>
      <c:catAx>
        <c:axId val="208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522"/>
        <c:crossesAt val="0"/>
        <c:auto val="1"/>
        <c:lblAlgn val="ctr"/>
        <c:lblOffset val="100"/>
        <c:noMultiLvlLbl val="0"/>
      </c:catAx>
      <c:valAx>
        <c:axId val="325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66346"/>
        <c:axId val="15727869"/>
      </c:scatterChart>
      <c:valAx>
        <c:axId val="16166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69"/>
        <c:crossesAt val="0"/>
        <c:crossBetween val="midCat"/>
      </c:valAx>
      <c:valAx>
        <c:axId val="157278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20212"/>
        <c:axId val="70898393"/>
      </c:radarChart>
      <c:catAx>
        <c:axId val="71420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393"/>
        <c:crossesAt val="0"/>
        <c:auto val="1"/>
        <c:lblAlgn val="ctr"/>
        <c:lblOffset val="100"/>
        <c:noMultiLvlLbl val="0"/>
      </c:catAx>
      <c:valAx>
        <c:axId val="7089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17185"/>
        <c:axId val="13994033"/>
      </c:radarChart>
      <c:catAx>
        <c:axId val="72817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33"/>
        <c:crossesAt val="0"/>
        <c:auto val="1"/>
        <c:lblAlgn val="ctr"/>
        <c:lblOffset val="100"/>
        <c:noMultiLvlLbl val="0"/>
      </c:catAx>
      <c:valAx>
        <c:axId val="13994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27545"/>
        <c:axId val="24050395"/>
      </c:radarChart>
      <c:catAx>
        <c:axId val="98427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395"/>
        <c:crossesAt val="0"/>
        <c:auto val="1"/>
        <c:lblAlgn val="ctr"/>
        <c:lblOffset val="100"/>
        <c:noMultiLvlLbl val="0"/>
      </c:catAx>
      <c:valAx>
        <c:axId val="24050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8352"/>
        <c:axId val="95968236"/>
      </c:lineChart>
      <c:catAx>
        <c:axId val="5562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36"/>
        <c:crossesAt val="0"/>
        <c:auto val="1"/>
        <c:lblAlgn val="ctr"/>
        <c:lblOffset val="100"/>
        <c:noMultiLvlLbl val="0"/>
      </c:catAx>
      <c:valAx>
        <c:axId val="9596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87610"/>
        <c:axId val="51017685"/>
      </c:bubbleChart>
      <c:valAx>
        <c:axId val="550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85"/>
        <c:crossesAt val="0"/>
        <c:crossBetween val="midCat"/>
      </c:valAx>
      <c:valAx>
        <c:axId val="510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8060"/>
        <c:axId val="68736980"/>
      </c:lineChart>
      <c:catAx>
        <c:axId val="356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80"/>
        <c:crossesAt val="0"/>
        <c:auto val="1"/>
        <c:lblAlgn val="ctr"/>
        <c:lblOffset val="100"/>
        <c:noMultiLvlLbl val="0"/>
      </c:catAx>
      <c:valAx>
        <c:axId val="6873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5891"/>
        <c:axId val="26887726"/>
      </c:lineChart>
      <c:catAx>
        <c:axId val="441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26"/>
        <c:crossesAt val="0"/>
        <c:auto val="1"/>
        <c:lblAlgn val="ctr"/>
        <c:lblOffset val="100"/>
        <c:noMultiLvlLbl val="0"/>
      </c:catAx>
      <c:valAx>
        <c:axId val="2688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3406"/>
        <c:axId val="30582525"/>
      </c:lineChart>
      <c:catAx>
        <c:axId val="8735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25"/>
        <c:crossesAt val="0"/>
        <c:auto val="1"/>
        <c:lblAlgn val="ctr"/>
        <c:lblOffset val="100"/>
        <c:noMultiLvlLbl val="0"/>
      </c:catAx>
      <c:valAx>
        <c:axId val="305825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4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3831"/>
        <c:axId val="55728365"/>
      </c:lineChart>
      <c:catAx>
        <c:axId val="919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65"/>
        <c:crossesAt val="0"/>
        <c:auto val="1"/>
        <c:lblAlgn val="ctr"/>
        <c:lblOffset val="100"/>
        <c:noMultiLvlLbl val="0"/>
      </c:catAx>
      <c:valAx>
        <c:axId val="5572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8543"/>
        <c:axId val="80579403"/>
      </c:lineChart>
      <c:catAx>
        <c:axId val="699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403"/>
        <c:crossesAt val="0"/>
        <c:auto val="1"/>
        <c:lblAlgn val="ctr"/>
        <c:lblOffset val="100"/>
        <c:noMultiLvlLbl val="0"/>
      </c:catAx>
      <c:valAx>
        <c:axId val="8057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0203"/>
        <c:axId val="49832559"/>
      </c:lineChart>
      <c:catAx>
        <c:axId val="671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59"/>
        <c:crossesAt val="0"/>
        <c:auto val="1"/>
        <c:lblAlgn val="ctr"/>
        <c:lblOffset val="100"/>
        <c:noMultiLvlLbl val="0"/>
      </c:catAx>
      <c:valAx>
        <c:axId val="49832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9037"/>
        <c:axId val="43062754"/>
      </c:lineChart>
      <c:catAx>
        <c:axId val="133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54"/>
        <c:crossesAt val="0"/>
        <c:auto val="1"/>
        <c:lblAlgn val="ctr"/>
        <c:lblOffset val="100"/>
        <c:noMultiLvlLbl val="0"/>
      </c:catAx>
      <c:valAx>
        <c:axId val="4306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1959"/>
        <c:axId val="95021609"/>
      </c:lineChart>
      <c:catAx>
        <c:axId val="3558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09"/>
        <c:crossesAt val="0"/>
        <c:auto val="1"/>
        <c:lblAlgn val="ctr"/>
        <c:lblOffset val="100"/>
        <c:noMultiLvlLbl val="0"/>
      </c:catAx>
      <c:valAx>
        <c:axId val="9502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81416"/>
        <c:axId val="70153946"/>
      </c:barChart>
      <c:catAx>
        <c:axId val="116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46"/>
        <c:auto val="1"/>
        <c:lblAlgn val="ctr"/>
        <c:lblOffset val="100"/>
        <c:noMultiLvlLbl val="0"/>
      </c:catAx>
      <c:valAx>
        <c:axId val="7015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43799"/>
        <c:axId val="33018635"/>
      </c:bubbleChart>
      <c:valAx>
        <c:axId val="124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35"/>
        <c:crossesAt val="0"/>
        <c:crossBetween val="midCat"/>
      </c:valAx>
      <c:valAx>
        <c:axId val="330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28787"/>
        <c:axId val="78687052"/>
      </c:areaChart>
      <c:catAx>
        <c:axId val="635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052"/>
        <c:auto val="1"/>
        <c:lblAlgn val="ctr"/>
        <c:lblOffset val="100"/>
        <c:noMultiLvlLbl val="0"/>
      </c:catAx>
      <c:valAx>
        <c:axId val="7868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338287"/>
        <c:axId val="12793157"/>
      </c:radarChart>
      <c:catAx>
        <c:axId val="563382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3157"/>
        <c:auto val="1"/>
        <c:lblAlgn val="ctr"/>
        <c:lblOffset val="100"/>
        <c:noMultiLvlLbl val="0"/>
      </c:catAx>
      <c:valAx>
        <c:axId val="1279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060"/>
        <c:axId val="15032380"/>
      </c:lineChart>
      <c:catAx>
        <c:axId val="31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80"/>
        <c:auto val="1"/>
        <c:lblAlgn val="ctr"/>
        <c:lblOffset val="100"/>
        <c:noMultiLvlLbl val="0"/>
      </c:catAx>
      <c:valAx>
        <c:axId val="15032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865640"/>
        <c:axId val="42557924"/>
      </c:bubbleChart>
      <c:valAx>
        <c:axId val="378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24"/>
        <c:crossesAt val="0"/>
        <c:crossBetween val="midCat"/>
      </c:valAx>
      <c:valAx>
        <c:axId val="425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27212"/>
        <c:axId val="53735420"/>
      </c:scatterChart>
      <c:valAx>
        <c:axId val="303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20"/>
        <c:crossesAt val="0"/>
        <c:crossBetween val="midCat"/>
      </c:valAx>
      <c:valAx>
        <c:axId val="5373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4341"/>
        <c:axId val="64322753"/>
      </c:lineChart>
      <c:catAx>
        <c:axId val="773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753"/>
        <c:crossesAt val="0"/>
        <c:auto val="1"/>
        <c:lblAlgn val="ctr"/>
        <c:lblOffset val="100"/>
        <c:noMultiLvlLbl val="0"/>
      </c:catAx>
      <c:valAx>
        <c:axId val="6432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395829"/>
        <c:axId val="54682176"/>
      </c:barChart>
      <c:catAx>
        <c:axId val="743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76"/>
        <c:crossesAt val="0"/>
        <c:auto val="1"/>
        <c:lblAlgn val="ctr"/>
        <c:lblOffset val="100"/>
        <c:noMultiLvlLbl val="0"/>
      </c:catAx>
      <c:valAx>
        <c:axId val="5468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811836"/>
        <c:axId val="58016963"/>
      </c:areaChart>
      <c:catAx>
        <c:axId val="488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963"/>
        <c:crossesAt val="0"/>
        <c:auto val="1"/>
        <c:lblAlgn val="ctr"/>
        <c:lblOffset val="100"/>
        <c:noMultiLvlLbl val="0"/>
      </c:catAx>
      <c:valAx>
        <c:axId val="5801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64255"/>
        <c:axId val="24549185"/>
      </c:barChart>
      <c:catAx>
        <c:axId val="713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85"/>
        <c:crossesAt val="0"/>
        <c:auto val="1"/>
        <c:lblAlgn val="ctr"/>
        <c:lblOffset val="100"/>
        <c:noMultiLvlLbl val="0"/>
      </c:catAx>
      <c:valAx>
        <c:axId val="245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52525"/>
        <c:axId val="67354628"/>
      </c:bubbleChart>
      <c:valAx>
        <c:axId val="106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628"/>
        <c:crossesAt val="0"/>
        <c:crossBetween val="midCat"/>
      </c:valAx>
      <c:valAx>
        <c:axId val="673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42431"/>
        <c:axId val="88491233"/>
      </c:bubbleChart>
      <c:valAx>
        <c:axId val="626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33"/>
        <c:crossesAt val="0"/>
        <c:crossBetween val="midCat"/>
      </c:valAx>
      <c:valAx>
        <c:axId val="884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39036"/>
        <c:axId val="95640387"/>
      </c:barChart>
      <c:catAx>
        <c:axId val="741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387"/>
        <c:crossesAt val="0"/>
        <c:auto val="1"/>
        <c:lblAlgn val="ctr"/>
        <c:lblOffset val="100"/>
        <c:noMultiLvlLbl val="0"/>
      </c:catAx>
      <c:valAx>
        <c:axId val="956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45124"/>
        <c:axId val="35746654"/>
      </c:barChart>
      <c:catAx>
        <c:axId val="62545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654"/>
        <c:crossesAt val="0"/>
        <c:auto val="1"/>
        <c:lblAlgn val="ctr"/>
        <c:lblOffset val="100"/>
        <c:noMultiLvlLbl val="0"/>
      </c:catAx>
      <c:valAx>
        <c:axId val="357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7797"/>
        <c:axId val="43140524"/>
      </c:barChart>
      <c:catAx>
        <c:axId val="25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524"/>
        <c:crossesAt val="0"/>
        <c:auto val="1"/>
        <c:lblAlgn val="ctr"/>
        <c:lblOffset val="100"/>
        <c:noMultiLvlLbl val="0"/>
      </c:catAx>
      <c:valAx>
        <c:axId val="431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