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98151"/>
        <c:axId val="40585295"/>
      </c:scatterChart>
      <c:valAx>
        <c:axId val="996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295"/>
        <c:crossesAt val="0"/>
        <c:crossBetween val="midCat"/>
      </c:valAx>
      <c:valAx>
        <c:axId val="405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778343"/>
        <c:axId val="32252507"/>
      </c:barChart>
      <c:catAx>
        <c:axId val="137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507"/>
        <c:crossesAt val="0"/>
        <c:auto val="1"/>
        <c:lblAlgn val="ctr"/>
        <c:lblOffset val="100"/>
        <c:noMultiLvlLbl val="0"/>
      </c:catAx>
      <c:valAx>
        <c:axId val="322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6704"/>
        <c:axId val="8730911"/>
      </c:barChart>
      <c:catAx>
        <c:axId val="58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11"/>
        <c:crossesAt val="0"/>
        <c:auto val="1"/>
        <c:lblAlgn val="ctr"/>
        <c:lblOffset val="100"/>
        <c:noMultiLvlLbl val="0"/>
      </c:catAx>
      <c:valAx>
        <c:axId val="87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71598"/>
        <c:axId val="40600318"/>
      </c:barChart>
      <c:catAx>
        <c:axId val="931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318"/>
        <c:crossesAt val="0"/>
        <c:auto val="1"/>
        <c:lblAlgn val="ctr"/>
        <c:lblOffset val="100"/>
        <c:noMultiLvlLbl val="0"/>
      </c:catAx>
      <c:valAx>
        <c:axId val="406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308048"/>
        <c:axId val="28944009"/>
      </c:areaChart>
      <c:catAx>
        <c:axId val="693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009"/>
        <c:crossesAt val="0"/>
        <c:auto val="1"/>
        <c:lblAlgn val="ctr"/>
        <c:lblOffset val="100"/>
        <c:noMultiLvlLbl val="0"/>
      </c:catAx>
      <c:valAx>
        <c:axId val="289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936830"/>
        <c:axId val="7981061"/>
      </c:areaChart>
      <c:catAx>
        <c:axId val="1393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61"/>
        <c:crossesAt val="0"/>
        <c:auto val="1"/>
        <c:lblAlgn val="ctr"/>
        <c:lblOffset val="100"/>
        <c:noMultiLvlLbl val="0"/>
      </c:catAx>
      <c:valAx>
        <c:axId val="79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88945"/>
        <c:axId val="2269920"/>
      </c:areaChart>
      <c:catAx>
        <c:axId val="8258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20"/>
        <c:crossesAt val="0"/>
        <c:auto val="1"/>
        <c:lblAlgn val="ctr"/>
        <c:lblOffset val="100"/>
        <c:noMultiLvlLbl val="0"/>
      </c:catAx>
      <c:valAx>
        <c:axId val="22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631"/>
        <c:axId val="61549706"/>
      </c:lineChart>
      <c:catAx>
        <c:axId val="532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706"/>
        <c:crossesAt val="0"/>
        <c:auto val="1"/>
        <c:lblAlgn val="ctr"/>
        <c:lblOffset val="100"/>
        <c:noMultiLvlLbl val="0"/>
      </c:catAx>
      <c:valAx>
        <c:axId val="615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7570"/>
        <c:axId val="6310430"/>
      </c:lineChart>
      <c:catAx>
        <c:axId val="218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0"/>
        <c:crossesAt val="0"/>
        <c:auto val="1"/>
        <c:lblAlgn val="ctr"/>
        <c:lblOffset val="100"/>
        <c:noMultiLvlLbl val="0"/>
      </c:catAx>
      <c:valAx>
        <c:axId val="63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0863"/>
        <c:axId val="2800066"/>
      </c:lineChart>
      <c:catAx>
        <c:axId val="3302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66"/>
        <c:crossesAt val="0"/>
        <c:auto val="1"/>
        <c:lblAlgn val="ctr"/>
        <c:lblOffset val="100"/>
        <c:noMultiLvlLbl val="0"/>
      </c:catAx>
      <c:valAx>
        <c:axId val="28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71962"/>
        <c:axId val="19055592"/>
      </c:scatterChart>
      <c:valAx>
        <c:axId val="261719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592"/>
        <c:crossesAt val="0"/>
        <c:crossBetween val="midCat"/>
      </c:valAx>
      <c:valAx>
        <c:axId val="190555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06082"/>
        <c:axId val="10871519"/>
      </c:radarChart>
      <c:catAx>
        <c:axId val="15006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519"/>
        <c:crossesAt val="0"/>
        <c:auto val="1"/>
        <c:lblAlgn val="ctr"/>
        <c:lblOffset val="100"/>
        <c:noMultiLvlLbl val="0"/>
      </c:catAx>
      <c:valAx>
        <c:axId val="1087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11490"/>
        <c:axId val="87077590"/>
      </c:radarChart>
      <c:catAx>
        <c:axId val="73911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590"/>
        <c:crossesAt val="0"/>
        <c:auto val="1"/>
        <c:lblAlgn val="ctr"/>
        <c:lblOffset val="100"/>
        <c:noMultiLvlLbl val="0"/>
      </c:catAx>
      <c:valAx>
        <c:axId val="87077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93487"/>
        <c:axId val="36037941"/>
      </c:radarChart>
      <c:catAx>
        <c:axId val="83293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41"/>
        <c:crossesAt val="0"/>
        <c:auto val="1"/>
        <c:lblAlgn val="ctr"/>
        <c:lblOffset val="100"/>
        <c:noMultiLvlLbl val="0"/>
      </c:catAx>
      <c:valAx>
        <c:axId val="3603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9970"/>
        <c:axId val="25939737"/>
      </c:lineChart>
      <c:catAx>
        <c:axId val="435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37"/>
        <c:crossesAt val="0"/>
        <c:auto val="1"/>
        <c:lblAlgn val="ctr"/>
        <c:lblOffset val="100"/>
        <c:noMultiLvlLbl val="0"/>
      </c:catAx>
      <c:valAx>
        <c:axId val="25939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60823"/>
        <c:axId val="8727432"/>
      </c:bubbleChart>
      <c:valAx>
        <c:axId val="6516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32"/>
        <c:crossesAt val="0"/>
        <c:crossBetween val="midCat"/>
      </c:valAx>
      <c:valAx>
        <c:axId val="87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8897"/>
        <c:axId val="22087349"/>
      </c:lineChart>
      <c:catAx>
        <c:axId val="4895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349"/>
        <c:crossesAt val="0"/>
        <c:auto val="1"/>
        <c:lblAlgn val="ctr"/>
        <c:lblOffset val="100"/>
        <c:noMultiLvlLbl val="0"/>
      </c:catAx>
      <c:valAx>
        <c:axId val="22087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4443"/>
        <c:axId val="77436072"/>
      </c:lineChart>
      <c:catAx>
        <c:axId val="8461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072"/>
        <c:crossesAt val="0"/>
        <c:auto val="1"/>
        <c:lblAlgn val="ctr"/>
        <c:lblOffset val="100"/>
        <c:noMultiLvlLbl val="0"/>
      </c:catAx>
      <c:valAx>
        <c:axId val="7743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8779"/>
        <c:axId val="55614005"/>
      </c:lineChart>
      <c:catAx>
        <c:axId val="1926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005"/>
        <c:crossesAt val="0"/>
        <c:auto val="1"/>
        <c:lblAlgn val="ctr"/>
        <c:lblOffset val="100"/>
        <c:noMultiLvlLbl val="0"/>
      </c:catAx>
      <c:valAx>
        <c:axId val="556140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7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9127"/>
        <c:axId val="99816787"/>
      </c:lineChart>
      <c:catAx>
        <c:axId val="4287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787"/>
        <c:crossesAt val="0"/>
        <c:auto val="1"/>
        <c:lblAlgn val="ctr"/>
        <c:lblOffset val="100"/>
        <c:noMultiLvlLbl val="0"/>
      </c:catAx>
      <c:valAx>
        <c:axId val="99816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1451"/>
        <c:axId val="35062434"/>
      </c:lineChart>
      <c:catAx>
        <c:axId val="749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434"/>
        <c:crossesAt val="0"/>
        <c:auto val="1"/>
        <c:lblAlgn val="ctr"/>
        <c:lblOffset val="100"/>
        <c:noMultiLvlLbl val="0"/>
      </c:catAx>
      <c:valAx>
        <c:axId val="35062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4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1630"/>
        <c:axId val="45773234"/>
      </c:lineChart>
      <c:catAx>
        <c:axId val="765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234"/>
        <c:crossesAt val="0"/>
        <c:auto val="1"/>
        <c:lblAlgn val="ctr"/>
        <c:lblOffset val="100"/>
        <c:noMultiLvlLbl val="0"/>
      </c:catAx>
      <c:valAx>
        <c:axId val="45773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0390"/>
        <c:axId val="30700506"/>
      </c:lineChart>
      <c:catAx>
        <c:axId val="7541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506"/>
        <c:crossesAt val="0"/>
        <c:auto val="1"/>
        <c:lblAlgn val="ctr"/>
        <c:lblOffset val="100"/>
        <c:noMultiLvlLbl val="0"/>
      </c:catAx>
      <c:valAx>
        <c:axId val="30700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3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4146"/>
        <c:axId val="58660474"/>
      </c:lineChart>
      <c:catAx>
        <c:axId val="5667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74"/>
        <c:crossesAt val="0"/>
        <c:auto val="1"/>
        <c:lblAlgn val="ctr"/>
        <c:lblOffset val="100"/>
        <c:noMultiLvlLbl val="0"/>
      </c:catAx>
      <c:valAx>
        <c:axId val="58660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1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20724"/>
        <c:axId val="38145819"/>
      </c:barChart>
      <c:catAx>
        <c:axId val="904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819"/>
        <c:auto val="1"/>
        <c:lblAlgn val="ctr"/>
        <c:lblOffset val="100"/>
        <c:noMultiLvlLbl val="0"/>
      </c:catAx>
      <c:valAx>
        <c:axId val="38145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83306"/>
        <c:axId val="66483112"/>
      </c:bubbleChart>
      <c:valAx>
        <c:axId val="478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112"/>
        <c:crossesAt val="0"/>
        <c:crossBetween val="midCat"/>
      </c:valAx>
      <c:valAx>
        <c:axId val="664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31700"/>
        <c:axId val="58408436"/>
      </c:areaChart>
      <c:catAx>
        <c:axId val="3933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436"/>
        <c:auto val="1"/>
        <c:lblAlgn val="ctr"/>
        <c:lblOffset val="100"/>
        <c:noMultiLvlLbl val="0"/>
      </c:catAx>
      <c:valAx>
        <c:axId val="58408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487197"/>
        <c:axId val="50183407"/>
      </c:radarChart>
      <c:catAx>
        <c:axId val="104871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83407"/>
        <c:auto val="1"/>
        <c:lblAlgn val="ctr"/>
        <c:lblOffset val="100"/>
        <c:noMultiLvlLbl val="0"/>
      </c:catAx>
      <c:valAx>
        <c:axId val="5018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4805"/>
        <c:axId val="23114983"/>
      </c:lineChart>
      <c:catAx>
        <c:axId val="7135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983"/>
        <c:auto val="1"/>
        <c:lblAlgn val="ctr"/>
        <c:lblOffset val="100"/>
        <c:noMultiLvlLbl val="0"/>
      </c:catAx>
      <c:valAx>
        <c:axId val="2311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750952"/>
        <c:axId val="68243414"/>
      </c:bubbleChart>
      <c:valAx>
        <c:axId val="1075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414"/>
        <c:crossesAt val="0"/>
        <c:crossBetween val="midCat"/>
      </c:valAx>
      <c:valAx>
        <c:axId val="682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903597"/>
        <c:axId val="97227000"/>
      </c:scatterChart>
      <c:valAx>
        <c:axId val="679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000"/>
        <c:crossesAt val="0"/>
        <c:crossBetween val="midCat"/>
      </c:valAx>
      <c:valAx>
        <c:axId val="97227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9163"/>
        <c:axId val="17341950"/>
      </c:lineChart>
      <c:catAx>
        <c:axId val="6627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950"/>
        <c:crossesAt val="0"/>
        <c:auto val="1"/>
        <c:lblAlgn val="ctr"/>
        <c:lblOffset val="100"/>
        <c:noMultiLvlLbl val="0"/>
      </c:catAx>
      <c:valAx>
        <c:axId val="17341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352624"/>
        <c:axId val="84890001"/>
      </c:barChart>
      <c:catAx>
        <c:axId val="9735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001"/>
        <c:crossesAt val="0"/>
        <c:auto val="1"/>
        <c:lblAlgn val="ctr"/>
        <c:lblOffset val="100"/>
        <c:noMultiLvlLbl val="0"/>
      </c:catAx>
      <c:valAx>
        <c:axId val="8489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104902"/>
        <c:axId val="52366452"/>
      </c:areaChart>
      <c:catAx>
        <c:axId val="8310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452"/>
        <c:crossesAt val="0"/>
        <c:auto val="1"/>
        <c:lblAlgn val="ctr"/>
        <c:lblOffset val="100"/>
        <c:noMultiLvlLbl val="0"/>
      </c:catAx>
      <c:valAx>
        <c:axId val="52366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569506"/>
        <c:axId val="63805869"/>
      </c:barChart>
      <c:catAx>
        <c:axId val="4856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869"/>
        <c:crossesAt val="0"/>
        <c:auto val="1"/>
        <c:lblAlgn val="ctr"/>
        <c:lblOffset val="100"/>
        <c:noMultiLvlLbl val="0"/>
      </c:catAx>
      <c:valAx>
        <c:axId val="638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08603"/>
        <c:axId val="36235686"/>
      </c:bubbleChart>
      <c:valAx>
        <c:axId val="429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686"/>
        <c:crossesAt val="0"/>
        <c:crossBetween val="midCat"/>
      </c:valAx>
      <c:valAx>
        <c:axId val="362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55828"/>
        <c:axId val="59775793"/>
      </c:bubbleChart>
      <c:valAx>
        <c:axId val="674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793"/>
        <c:crossesAt val="0"/>
        <c:crossBetween val="midCat"/>
      </c:valAx>
      <c:valAx>
        <c:axId val="597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850060"/>
        <c:axId val="63636961"/>
      </c:barChart>
      <c:catAx>
        <c:axId val="288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961"/>
        <c:crossesAt val="0"/>
        <c:auto val="1"/>
        <c:lblAlgn val="ctr"/>
        <c:lblOffset val="100"/>
        <c:noMultiLvlLbl val="0"/>
      </c:catAx>
      <c:valAx>
        <c:axId val="636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38232"/>
        <c:axId val="6192972"/>
      </c:barChart>
      <c:catAx>
        <c:axId val="19338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72"/>
        <c:crossesAt val="0"/>
        <c:auto val="1"/>
        <c:lblAlgn val="ctr"/>
        <c:lblOffset val="100"/>
        <c:noMultiLvlLbl val="0"/>
      </c:catAx>
      <c:valAx>
        <c:axId val="61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11590"/>
        <c:axId val="61207536"/>
      </c:barChart>
      <c:catAx>
        <c:axId val="187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536"/>
        <c:crossesAt val="0"/>
        <c:auto val="1"/>
        <c:lblAlgn val="ctr"/>
        <c:lblOffset val="100"/>
        <c:noMultiLvlLbl val="0"/>
      </c:catAx>
      <c:valAx>
        <c:axId val="612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