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408"/>
        <c:axId val="71257181"/>
      </c:scatterChart>
      <c:valAx>
        <c:axId val="9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81"/>
        <c:crossesAt val="0"/>
        <c:crossBetween val="midCat"/>
      </c:valAx>
      <c:valAx>
        <c:axId val="712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54939"/>
        <c:axId val="54923894"/>
      </c:barChart>
      <c:catAx>
        <c:axId val="903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894"/>
        <c:crossesAt val="0"/>
        <c:auto val="1"/>
        <c:lblAlgn val="ctr"/>
        <c:lblOffset val="100"/>
        <c:noMultiLvlLbl val="0"/>
      </c:catAx>
      <c:valAx>
        <c:axId val="549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93460"/>
        <c:axId val="71686654"/>
      </c:barChart>
      <c:catAx>
        <c:axId val="240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654"/>
        <c:crossesAt val="0"/>
        <c:auto val="1"/>
        <c:lblAlgn val="ctr"/>
        <c:lblOffset val="100"/>
        <c:noMultiLvlLbl val="0"/>
      </c:catAx>
      <c:valAx>
        <c:axId val="716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11686"/>
        <c:axId val="1936011"/>
      </c:barChart>
      <c:catAx>
        <c:axId val="9541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1"/>
        <c:crossesAt val="0"/>
        <c:auto val="1"/>
        <c:lblAlgn val="ctr"/>
        <c:lblOffset val="100"/>
        <c:noMultiLvlLbl val="0"/>
      </c:catAx>
      <c:valAx>
        <c:axId val="19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146204"/>
        <c:axId val="33253729"/>
      </c:areaChart>
      <c:catAx>
        <c:axId val="1114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729"/>
        <c:crossesAt val="0"/>
        <c:auto val="1"/>
        <c:lblAlgn val="ctr"/>
        <c:lblOffset val="100"/>
        <c:noMultiLvlLbl val="0"/>
      </c:catAx>
      <c:valAx>
        <c:axId val="332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18756"/>
        <c:axId val="27450854"/>
      </c:areaChart>
      <c:catAx>
        <c:axId val="766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54"/>
        <c:crossesAt val="0"/>
        <c:auto val="1"/>
        <c:lblAlgn val="ctr"/>
        <c:lblOffset val="100"/>
        <c:noMultiLvlLbl val="0"/>
      </c:catAx>
      <c:valAx>
        <c:axId val="274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75589"/>
        <c:axId val="97922434"/>
      </c:areaChart>
      <c:catAx>
        <c:axId val="145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434"/>
        <c:crossesAt val="0"/>
        <c:auto val="1"/>
        <c:lblAlgn val="ctr"/>
        <c:lblOffset val="100"/>
        <c:noMultiLvlLbl val="0"/>
      </c:catAx>
      <c:valAx>
        <c:axId val="97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7043"/>
        <c:axId val="75883868"/>
      </c:lineChart>
      <c:catAx>
        <c:axId val="7332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868"/>
        <c:crossesAt val="0"/>
        <c:auto val="1"/>
        <c:lblAlgn val="ctr"/>
        <c:lblOffset val="100"/>
        <c:noMultiLvlLbl val="0"/>
      </c:catAx>
      <c:valAx>
        <c:axId val="758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6148"/>
        <c:axId val="18841559"/>
      </c:lineChart>
      <c:catAx>
        <c:axId val="620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59"/>
        <c:crossesAt val="0"/>
        <c:auto val="1"/>
        <c:lblAlgn val="ctr"/>
        <c:lblOffset val="100"/>
        <c:noMultiLvlLbl val="0"/>
      </c:catAx>
      <c:valAx>
        <c:axId val="188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3813"/>
        <c:axId val="96529022"/>
      </c:lineChart>
      <c:catAx>
        <c:axId val="8812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022"/>
        <c:crossesAt val="0"/>
        <c:auto val="1"/>
        <c:lblAlgn val="ctr"/>
        <c:lblOffset val="100"/>
        <c:noMultiLvlLbl val="0"/>
      </c:catAx>
      <c:valAx>
        <c:axId val="965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37698"/>
        <c:axId val="84452608"/>
      </c:scatterChart>
      <c:valAx>
        <c:axId val="172376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608"/>
        <c:crossesAt val="0"/>
        <c:crossBetween val="midCat"/>
      </c:valAx>
      <c:valAx>
        <c:axId val="84452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72118"/>
        <c:axId val="78856921"/>
      </c:radarChart>
      <c:catAx>
        <c:axId val="21372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21"/>
        <c:crossesAt val="0"/>
        <c:auto val="1"/>
        <c:lblAlgn val="ctr"/>
        <c:lblOffset val="100"/>
        <c:noMultiLvlLbl val="0"/>
      </c:catAx>
      <c:valAx>
        <c:axId val="78856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20010"/>
        <c:axId val="77892409"/>
      </c:radarChart>
      <c:catAx>
        <c:axId val="9620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09"/>
        <c:crossesAt val="0"/>
        <c:auto val="1"/>
        <c:lblAlgn val="ctr"/>
        <c:lblOffset val="100"/>
        <c:noMultiLvlLbl val="0"/>
      </c:catAx>
      <c:valAx>
        <c:axId val="7789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97994"/>
        <c:axId val="29588920"/>
      </c:radarChart>
      <c:catAx>
        <c:axId val="12997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20"/>
        <c:crossesAt val="0"/>
        <c:auto val="1"/>
        <c:lblAlgn val="ctr"/>
        <c:lblOffset val="100"/>
        <c:noMultiLvlLbl val="0"/>
      </c:catAx>
      <c:valAx>
        <c:axId val="2958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7944"/>
        <c:axId val="42265128"/>
      </c:lineChart>
      <c:catAx>
        <c:axId val="337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28"/>
        <c:crossesAt val="0"/>
        <c:auto val="1"/>
        <c:lblAlgn val="ctr"/>
        <c:lblOffset val="100"/>
        <c:noMultiLvlLbl val="0"/>
      </c:catAx>
      <c:valAx>
        <c:axId val="4226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95542"/>
        <c:axId val="50325309"/>
      </c:bubbleChart>
      <c:valAx>
        <c:axId val="353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09"/>
        <c:crossesAt val="0"/>
        <c:crossBetween val="midCat"/>
      </c:valAx>
      <c:valAx>
        <c:axId val="503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997"/>
        <c:axId val="21243497"/>
      </c:lineChart>
      <c:catAx>
        <c:axId val="4950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497"/>
        <c:crossesAt val="0"/>
        <c:auto val="1"/>
        <c:lblAlgn val="ctr"/>
        <c:lblOffset val="100"/>
        <c:noMultiLvlLbl val="0"/>
      </c:catAx>
      <c:valAx>
        <c:axId val="2124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0299"/>
        <c:axId val="88281624"/>
      </c:lineChart>
      <c:catAx>
        <c:axId val="342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24"/>
        <c:crossesAt val="0"/>
        <c:auto val="1"/>
        <c:lblAlgn val="ctr"/>
        <c:lblOffset val="100"/>
        <c:noMultiLvlLbl val="0"/>
      </c:catAx>
      <c:valAx>
        <c:axId val="8828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31"/>
        <c:axId val="13915161"/>
      </c:lineChart>
      <c:catAx>
        <c:axId val="3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61"/>
        <c:crossesAt val="0"/>
        <c:auto val="1"/>
        <c:lblAlgn val="ctr"/>
        <c:lblOffset val="100"/>
        <c:noMultiLvlLbl val="0"/>
      </c:catAx>
      <c:valAx>
        <c:axId val="139151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6403"/>
        <c:axId val="18935747"/>
      </c:lineChart>
      <c:catAx>
        <c:axId val="1239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47"/>
        <c:crossesAt val="0"/>
        <c:auto val="1"/>
        <c:lblAlgn val="ctr"/>
        <c:lblOffset val="100"/>
        <c:noMultiLvlLbl val="0"/>
      </c:catAx>
      <c:valAx>
        <c:axId val="18935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9328"/>
        <c:axId val="44611303"/>
      </c:lineChart>
      <c:catAx>
        <c:axId val="622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03"/>
        <c:crossesAt val="0"/>
        <c:auto val="1"/>
        <c:lblAlgn val="ctr"/>
        <c:lblOffset val="100"/>
        <c:noMultiLvlLbl val="0"/>
      </c:catAx>
      <c:valAx>
        <c:axId val="4461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6050"/>
        <c:axId val="88865283"/>
      </c:lineChart>
      <c:catAx>
        <c:axId val="630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283"/>
        <c:crossesAt val="0"/>
        <c:auto val="1"/>
        <c:lblAlgn val="ctr"/>
        <c:lblOffset val="100"/>
        <c:noMultiLvlLbl val="0"/>
      </c:catAx>
      <c:valAx>
        <c:axId val="8886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9083"/>
        <c:axId val="54879036"/>
      </c:lineChart>
      <c:catAx>
        <c:axId val="6040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036"/>
        <c:crossesAt val="0"/>
        <c:auto val="1"/>
        <c:lblAlgn val="ctr"/>
        <c:lblOffset val="100"/>
        <c:noMultiLvlLbl val="0"/>
      </c:catAx>
      <c:valAx>
        <c:axId val="5487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360"/>
        <c:axId val="57859047"/>
      </c:lineChart>
      <c:catAx>
        <c:axId val="3135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047"/>
        <c:crossesAt val="0"/>
        <c:auto val="1"/>
        <c:lblAlgn val="ctr"/>
        <c:lblOffset val="100"/>
        <c:noMultiLvlLbl val="0"/>
      </c:catAx>
      <c:valAx>
        <c:axId val="5785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55542"/>
        <c:axId val="80491960"/>
      </c:barChart>
      <c:catAx>
        <c:axId val="544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960"/>
        <c:auto val="1"/>
        <c:lblAlgn val="ctr"/>
        <c:lblOffset val="100"/>
        <c:noMultiLvlLbl val="0"/>
      </c:catAx>
      <c:valAx>
        <c:axId val="80491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84134"/>
        <c:axId val="3009623"/>
      </c:bubbleChart>
      <c:valAx>
        <c:axId val="386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3"/>
        <c:crossesAt val="0"/>
        <c:crossBetween val="midCat"/>
      </c:valAx>
      <c:valAx>
        <c:axId val="30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39789"/>
        <c:axId val="39645961"/>
      </c:areaChart>
      <c:catAx>
        <c:axId val="255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961"/>
        <c:auto val="1"/>
        <c:lblAlgn val="ctr"/>
        <c:lblOffset val="100"/>
        <c:noMultiLvlLbl val="0"/>
      </c:catAx>
      <c:valAx>
        <c:axId val="3964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852730"/>
        <c:axId val="11308801"/>
      </c:radarChart>
      <c:catAx>
        <c:axId val="40852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08801"/>
        <c:auto val="1"/>
        <c:lblAlgn val="ctr"/>
        <c:lblOffset val="100"/>
        <c:noMultiLvlLbl val="0"/>
      </c:catAx>
      <c:valAx>
        <c:axId val="11308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600"/>
        <c:axId val="20030502"/>
      </c:lineChart>
      <c:catAx>
        <c:axId val="77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02"/>
        <c:auto val="1"/>
        <c:lblAlgn val="ctr"/>
        <c:lblOffset val="100"/>
        <c:noMultiLvlLbl val="0"/>
      </c:catAx>
      <c:valAx>
        <c:axId val="2003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019342"/>
        <c:axId val="15763845"/>
      </c:bubbleChart>
      <c:valAx>
        <c:axId val="960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845"/>
        <c:crossesAt val="0"/>
        <c:crossBetween val="midCat"/>
      </c:valAx>
      <c:valAx>
        <c:axId val="157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101357"/>
        <c:axId val="71501193"/>
      </c:scatterChart>
      <c:valAx>
        <c:axId val="381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193"/>
        <c:crossesAt val="0"/>
        <c:crossBetween val="midCat"/>
      </c:valAx>
      <c:valAx>
        <c:axId val="71501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4672"/>
        <c:axId val="48837964"/>
      </c:lineChart>
      <c:catAx>
        <c:axId val="787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64"/>
        <c:crossesAt val="0"/>
        <c:auto val="1"/>
        <c:lblAlgn val="ctr"/>
        <c:lblOffset val="100"/>
        <c:noMultiLvlLbl val="0"/>
      </c:catAx>
      <c:valAx>
        <c:axId val="48837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905381"/>
        <c:axId val="99423824"/>
      </c:barChart>
      <c:catAx>
        <c:axId val="749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824"/>
        <c:crossesAt val="0"/>
        <c:auto val="1"/>
        <c:lblAlgn val="ctr"/>
        <c:lblOffset val="100"/>
        <c:noMultiLvlLbl val="0"/>
      </c:catAx>
      <c:valAx>
        <c:axId val="9942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81924"/>
        <c:axId val="31414889"/>
      </c:areaChart>
      <c:catAx>
        <c:axId val="54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89"/>
        <c:crossesAt val="0"/>
        <c:auto val="1"/>
        <c:lblAlgn val="ctr"/>
        <c:lblOffset val="100"/>
        <c:noMultiLvlLbl val="0"/>
      </c:catAx>
      <c:valAx>
        <c:axId val="3141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26813"/>
        <c:axId val="54045974"/>
      </c:barChart>
      <c:catAx>
        <c:axId val="334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74"/>
        <c:crossesAt val="0"/>
        <c:auto val="1"/>
        <c:lblAlgn val="ctr"/>
        <c:lblOffset val="100"/>
        <c:noMultiLvlLbl val="0"/>
      </c:catAx>
      <c:valAx>
        <c:axId val="540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91264"/>
        <c:axId val="88138317"/>
      </c:bubbleChart>
      <c:valAx>
        <c:axId val="279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17"/>
        <c:crossesAt val="0"/>
        <c:crossBetween val="midCat"/>
      </c:valAx>
      <c:valAx>
        <c:axId val="881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33823"/>
        <c:axId val="88194799"/>
      </c:bubbleChart>
      <c:valAx>
        <c:axId val="895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99"/>
        <c:crossesAt val="0"/>
        <c:crossBetween val="midCat"/>
      </c:valAx>
      <c:valAx>
        <c:axId val="881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21768"/>
        <c:axId val="89883171"/>
      </c:barChart>
      <c:catAx>
        <c:axId val="6332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71"/>
        <c:crossesAt val="0"/>
        <c:auto val="1"/>
        <c:lblAlgn val="ctr"/>
        <c:lblOffset val="100"/>
        <c:noMultiLvlLbl val="0"/>
      </c:catAx>
      <c:valAx>
        <c:axId val="898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16914"/>
        <c:axId val="40798822"/>
      </c:barChart>
      <c:catAx>
        <c:axId val="5341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822"/>
        <c:crossesAt val="0"/>
        <c:auto val="1"/>
        <c:lblAlgn val="ctr"/>
        <c:lblOffset val="100"/>
        <c:noMultiLvlLbl val="0"/>
      </c:catAx>
      <c:valAx>
        <c:axId val="407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75039"/>
        <c:axId val="49546703"/>
      </c:barChart>
      <c:catAx>
        <c:axId val="2077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703"/>
        <c:crossesAt val="0"/>
        <c:auto val="1"/>
        <c:lblAlgn val="ctr"/>
        <c:lblOffset val="100"/>
        <c:noMultiLvlLbl val="0"/>
      </c:catAx>
      <c:valAx>
        <c:axId val="495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