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65002"/>
        <c:axId val="87422125"/>
      </c:scatterChart>
      <c:valAx>
        <c:axId val="6556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125"/>
        <c:crossesAt val="0"/>
        <c:crossBetween val="midCat"/>
      </c:valAx>
      <c:valAx>
        <c:axId val="874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802495"/>
        <c:axId val="69523470"/>
      </c:barChart>
      <c:catAx>
        <c:axId val="8480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470"/>
        <c:crossesAt val="0"/>
        <c:auto val="1"/>
        <c:lblAlgn val="ctr"/>
        <c:lblOffset val="100"/>
        <c:noMultiLvlLbl val="0"/>
      </c:catAx>
      <c:valAx>
        <c:axId val="695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79466"/>
        <c:axId val="81656970"/>
      </c:barChart>
      <c:catAx>
        <c:axId val="3717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970"/>
        <c:crossesAt val="0"/>
        <c:auto val="1"/>
        <c:lblAlgn val="ctr"/>
        <c:lblOffset val="100"/>
        <c:noMultiLvlLbl val="0"/>
      </c:catAx>
      <c:valAx>
        <c:axId val="816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15740"/>
        <c:axId val="74664961"/>
      </c:barChart>
      <c:catAx>
        <c:axId val="7221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961"/>
        <c:crossesAt val="0"/>
        <c:auto val="1"/>
        <c:lblAlgn val="ctr"/>
        <c:lblOffset val="100"/>
        <c:noMultiLvlLbl val="0"/>
      </c:catAx>
      <c:valAx>
        <c:axId val="746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790582"/>
        <c:axId val="19422429"/>
      </c:areaChart>
      <c:catAx>
        <c:axId val="2579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429"/>
        <c:crossesAt val="0"/>
        <c:auto val="1"/>
        <c:lblAlgn val="ctr"/>
        <c:lblOffset val="100"/>
        <c:noMultiLvlLbl val="0"/>
      </c:catAx>
      <c:valAx>
        <c:axId val="194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753690"/>
        <c:axId val="18825391"/>
      </c:areaChart>
      <c:catAx>
        <c:axId val="257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391"/>
        <c:crossesAt val="0"/>
        <c:auto val="1"/>
        <c:lblAlgn val="ctr"/>
        <c:lblOffset val="100"/>
        <c:noMultiLvlLbl val="0"/>
      </c:catAx>
      <c:valAx>
        <c:axId val="188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08366"/>
        <c:axId val="72591177"/>
      </c:areaChart>
      <c:catAx>
        <c:axId val="429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177"/>
        <c:crossesAt val="0"/>
        <c:auto val="1"/>
        <c:lblAlgn val="ctr"/>
        <c:lblOffset val="100"/>
        <c:noMultiLvlLbl val="0"/>
      </c:catAx>
      <c:valAx>
        <c:axId val="725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7337"/>
        <c:axId val="71290001"/>
      </c:lineChart>
      <c:catAx>
        <c:axId val="5095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001"/>
        <c:crossesAt val="0"/>
        <c:auto val="1"/>
        <c:lblAlgn val="ctr"/>
        <c:lblOffset val="100"/>
        <c:noMultiLvlLbl val="0"/>
      </c:catAx>
      <c:valAx>
        <c:axId val="712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319"/>
        <c:axId val="25431588"/>
      </c:lineChart>
      <c:catAx>
        <c:axId val="40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588"/>
        <c:crossesAt val="0"/>
        <c:auto val="1"/>
        <c:lblAlgn val="ctr"/>
        <c:lblOffset val="100"/>
        <c:noMultiLvlLbl val="0"/>
      </c:catAx>
      <c:valAx>
        <c:axId val="254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4362"/>
        <c:axId val="34485095"/>
      </c:lineChart>
      <c:catAx>
        <c:axId val="7562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095"/>
        <c:crossesAt val="0"/>
        <c:auto val="1"/>
        <c:lblAlgn val="ctr"/>
        <c:lblOffset val="100"/>
        <c:noMultiLvlLbl val="0"/>
      </c:catAx>
      <c:valAx>
        <c:axId val="344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652991"/>
        <c:axId val="3950884"/>
      </c:scatterChart>
      <c:valAx>
        <c:axId val="986529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84"/>
        <c:crossesAt val="0"/>
        <c:crossBetween val="midCat"/>
      </c:valAx>
      <c:valAx>
        <c:axId val="39508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76302"/>
        <c:axId val="69329390"/>
      </c:radarChart>
      <c:catAx>
        <c:axId val="23576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390"/>
        <c:crossesAt val="0"/>
        <c:auto val="1"/>
        <c:lblAlgn val="ctr"/>
        <c:lblOffset val="100"/>
        <c:noMultiLvlLbl val="0"/>
      </c:catAx>
      <c:valAx>
        <c:axId val="69329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069357"/>
        <c:axId val="96070747"/>
      </c:radarChart>
      <c:catAx>
        <c:axId val="27069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747"/>
        <c:crossesAt val="0"/>
        <c:auto val="1"/>
        <c:lblAlgn val="ctr"/>
        <c:lblOffset val="100"/>
        <c:noMultiLvlLbl val="0"/>
      </c:catAx>
      <c:valAx>
        <c:axId val="96070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08880"/>
        <c:axId val="46532276"/>
      </c:radarChart>
      <c:catAx>
        <c:axId val="75708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276"/>
        <c:crossesAt val="0"/>
        <c:auto val="1"/>
        <c:lblAlgn val="ctr"/>
        <c:lblOffset val="100"/>
        <c:noMultiLvlLbl val="0"/>
      </c:catAx>
      <c:valAx>
        <c:axId val="46532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2625"/>
        <c:axId val="53786079"/>
      </c:lineChart>
      <c:catAx>
        <c:axId val="8634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079"/>
        <c:crossesAt val="0"/>
        <c:auto val="1"/>
        <c:lblAlgn val="ctr"/>
        <c:lblOffset val="100"/>
        <c:noMultiLvlLbl val="0"/>
      </c:catAx>
      <c:valAx>
        <c:axId val="5378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32363"/>
        <c:axId val="36829455"/>
      </c:bubbleChart>
      <c:valAx>
        <c:axId val="328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455"/>
        <c:crossesAt val="0"/>
        <c:crossBetween val="midCat"/>
      </c:valAx>
      <c:valAx>
        <c:axId val="368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2687"/>
        <c:axId val="22036534"/>
      </c:lineChart>
      <c:catAx>
        <c:axId val="788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534"/>
        <c:crossesAt val="0"/>
        <c:auto val="1"/>
        <c:lblAlgn val="ctr"/>
        <c:lblOffset val="100"/>
        <c:noMultiLvlLbl val="0"/>
      </c:catAx>
      <c:valAx>
        <c:axId val="22036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8672"/>
        <c:axId val="59525225"/>
      </c:lineChart>
      <c:catAx>
        <c:axId val="6805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225"/>
        <c:crossesAt val="0"/>
        <c:auto val="1"/>
        <c:lblAlgn val="ctr"/>
        <c:lblOffset val="100"/>
        <c:noMultiLvlLbl val="0"/>
      </c:catAx>
      <c:valAx>
        <c:axId val="59525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5344"/>
        <c:axId val="18771837"/>
      </c:lineChart>
      <c:catAx>
        <c:axId val="3321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837"/>
        <c:crossesAt val="0"/>
        <c:auto val="1"/>
        <c:lblAlgn val="ctr"/>
        <c:lblOffset val="100"/>
        <c:noMultiLvlLbl val="0"/>
      </c:catAx>
      <c:valAx>
        <c:axId val="187718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3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7901"/>
        <c:axId val="53916257"/>
      </c:lineChart>
      <c:catAx>
        <c:axId val="661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257"/>
        <c:crossesAt val="0"/>
        <c:auto val="1"/>
        <c:lblAlgn val="ctr"/>
        <c:lblOffset val="100"/>
        <c:noMultiLvlLbl val="0"/>
      </c:catAx>
      <c:valAx>
        <c:axId val="53916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0073"/>
        <c:axId val="55264756"/>
      </c:lineChart>
      <c:catAx>
        <c:axId val="779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756"/>
        <c:crossesAt val="0"/>
        <c:auto val="1"/>
        <c:lblAlgn val="ctr"/>
        <c:lblOffset val="100"/>
        <c:noMultiLvlLbl val="0"/>
      </c:catAx>
      <c:valAx>
        <c:axId val="55264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0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8219"/>
        <c:axId val="90026858"/>
      </c:lineChart>
      <c:catAx>
        <c:axId val="209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858"/>
        <c:crossesAt val="0"/>
        <c:auto val="1"/>
        <c:lblAlgn val="ctr"/>
        <c:lblOffset val="100"/>
        <c:noMultiLvlLbl val="0"/>
      </c:catAx>
      <c:valAx>
        <c:axId val="90026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4615"/>
        <c:axId val="88313391"/>
      </c:lineChart>
      <c:catAx>
        <c:axId val="1634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391"/>
        <c:crossesAt val="0"/>
        <c:auto val="1"/>
        <c:lblAlgn val="ctr"/>
        <c:lblOffset val="100"/>
        <c:noMultiLvlLbl val="0"/>
      </c:catAx>
      <c:valAx>
        <c:axId val="8831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6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121"/>
        <c:axId val="6353019"/>
      </c:lineChart>
      <c:catAx>
        <c:axId val="32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19"/>
        <c:crossesAt val="0"/>
        <c:auto val="1"/>
        <c:lblAlgn val="ctr"/>
        <c:lblOffset val="100"/>
        <c:noMultiLvlLbl val="0"/>
      </c:catAx>
      <c:valAx>
        <c:axId val="635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04135"/>
        <c:axId val="69228813"/>
      </c:barChart>
      <c:catAx>
        <c:axId val="311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813"/>
        <c:auto val="1"/>
        <c:lblAlgn val="ctr"/>
        <c:lblOffset val="100"/>
        <c:noMultiLvlLbl val="0"/>
      </c:catAx>
      <c:valAx>
        <c:axId val="69228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28191"/>
        <c:axId val="39361983"/>
      </c:bubbleChart>
      <c:valAx>
        <c:axId val="688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983"/>
        <c:crossesAt val="0"/>
        <c:crossBetween val="midCat"/>
      </c:valAx>
      <c:valAx>
        <c:axId val="393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5204"/>
        <c:axId val="73838066"/>
      </c:areaChart>
      <c:catAx>
        <c:axId val="6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066"/>
        <c:auto val="1"/>
        <c:lblAlgn val="ctr"/>
        <c:lblOffset val="100"/>
        <c:noMultiLvlLbl val="0"/>
      </c:catAx>
      <c:valAx>
        <c:axId val="7383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21042"/>
        <c:axId val="69389052"/>
      </c:radarChart>
      <c:catAx>
        <c:axId val="94210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89052"/>
        <c:auto val="1"/>
        <c:lblAlgn val="ctr"/>
        <c:lblOffset val="100"/>
        <c:noMultiLvlLbl val="0"/>
      </c:catAx>
      <c:valAx>
        <c:axId val="69389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0348"/>
        <c:axId val="50631510"/>
      </c:lineChart>
      <c:catAx>
        <c:axId val="861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510"/>
        <c:auto val="1"/>
        <c:lblAlgn val="ctr"/>
        <c:lblOffset val="100"/>
        <c:noMultiLvlLbl val="0"/>
      </c:catAx>
      <c:valAx>
        <c:axId val="50631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471454"/>
        <c:axId val="48798239"/>
      </c:bubbleChart>
      <c:valAx>
        <c:axId val="3247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239"/>
        <c:crossesAt val="0"/>
        <c:crossBetween val="midCat"/>
      </c:valAx>
      <c:valAx>
        <c:axId val="4879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134306"/>
        <c:axId val="70436926"/>
      </c:scatterChart>
      <c:valAx>
        <c:axId val="7113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926"/>
        <c:crossesAt val="0"/>
        <c:crossBetween val="midCat"/>
      </c:valAx>
      <c:valAx>
        <c:axId val="7043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9737"/>
        <c:axId val="28937340"/>
      </c:lineChart>
      <c:catAx>
        <c:axId val="369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340"/>
        <c:crossesAt val="0"/>
        <c:auto val="1"/>
        <c:lblAlgn val="ctr"/>
        <c:lblOffset val="100"/>
        <c:noMultiLvlLbl val="0"/>
      </c:catAx>
      <c:valAx>
        <c:axId val="28937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941363"/>
        <c:axId val="35588323"/>
      </c:barChart>
      <c:catAx>
        <c:axId val="2594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323"/>
        <c:crossesAt val="0"/>
        <c:auto val="1"/>
        <c:lblAlgn val="ctr"/>
        <c:lblOffset val="100"/>
        <c:noMultiLvlLbl val="0"/>
      </c:catAx>
      <c:valAx>
        <c:axId val="35588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673432"/>
        <c:axId val="58897264"/>
      </c:areaChart>
      <c:catAx>
        <c:axId val="6967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264"/>
        <c:crossesAt val="0"/>
        <c:auto val="1"/>
        <c:lblAlgn val="ctr"/>
        <c:lblOffset val="100"/>
        <c:noMultiLvlLbl val="0"/>
      </c:catAx>
      <c:valAx>
        <c:axId val="5889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690158"/>
        <c:axId val="38591036"/>
      </c:barChart>
      <c:catAx>
        <c:axId val="216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36"/>
        <c:crossesAt val="0"/>
        <c:auto val="1"/>
        <c:lblAlgn val="ctr"/>
        <c:lblOffset val="100"/>
        <c:noMultiLvlLbl val="0"/>
      </c:catAx>
      <c:valAx>
        <c:axId val="385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00256"/>
        <c:axId val="31613447"/>
      </c:bubbleChart>
      <c:valAx>
        <c:axId val="2700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447"/>
        <c:crossesAt val="0"/>
        <c:crossBetween val="midCat"/>
      </c:valAx>
      <c:valAx>
        <c:axId val="316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09904"/>
        <c:axId val="77048815"/>
      </c:bubbleChart>
      <c:valAx>
        <c:axId val="3700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815"/>
        <c:crossesAt val="0"/>
        <c:crossBetween val="midCat"/>
      </c:valAx>
      <c:valAx>
        <c:axId val="770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50253"/>
        <c:axId val="93937355"/>
      </c:barChart>
      <c:catAx>
        <c:axId val="9595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355"/>
        <c:crossesAt val="0"/>
        <c:auto val="1"/>
        <c:lblAlgn val="ctr"/>
        <c:lblOffset val="100"/>
        <c:noMultiLvlLbl val="0"/>
      </c:catAx>
      <c:valAx>
        <c:axId val="939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92517"/>
        <c:axId val="43732697"/>
      </c:barChart>
      <c:catAx>
        <c:axId val="29692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697"/>
        <c:crossesAt val="0"/>
        <c:auto val="1"/>
        <c:lblAlgn val="ctr"/>
        <c:lblOffset val="100"/>
        <c:noMultiLvlLbl val="0"/>
      </c:catAx>
      <c:valAx>
        <c:axId val="437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63696"/>
        <c:axId val="53497140"/>
      </c:barChart>
      <c:catAx>
        <c:axId val="799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140"/>
        <c:crossesAt val="0"/>
        <c:auto val="1"/>
        <c:lblAlgn val="ctr"/>
        <c:lblOffset val="100"/>
        <c:noMultiLvlLbl val="0"/>
      </c:catAx>
      <c:valAx>
        <c:axId val="534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