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449294"/>
        <c:axId val="98238577"/>
      </c:barChart>
      <c:catAx>
        <c:axId val="8449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8577"/>
        <c:crossesAt val="0"/>
        <c:auto val="1"/>
        <c:lblAlgn val="ctr"/>
        <c:lblOffset val="100"/>
        <c:noMultiLvlLbl val="0"/>
      </c:catAx>
      <c:valAx>
        <c:axId val="98238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9613088"/>
        <c:axId val="74837517"/>
      </c:barChart>
      <c:catAx>
        <c:axId val="29613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7517"/>
        <c:crossesAt val="0"/>
        <c:auto val="1"/>
        <c:lblAlgn val="ctr"/>
        <c:lblOffset val="100"/>
        <c:noMultiLvlLbl val="0"/>
      </c:catAx>
      <c:valAx>
        <c:axId val="74837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3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