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838232"/>
        <c:axId val="42343055"/>
      </c:scatterChart>
      <c:valAx>
        <c:axId val="248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055"/>
        <c:crossesAt val="0"/>
        <c:crossBetween val="midCat"/>
      </c:valAx>
      <c:valAx>
        <c:axId val="423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052307"/>
        <c:axId val="40854022"/>
      </c:barChart>
      <c:catAx>
        <c:axId val="450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022"/>
        <c:crossesAt val="0"/>
        <c:auto val="1"/>
        <c:lblAlgn val="ctr"/>
        <c:lblOffset val="100"/>
        <c:noMultiLvlLbl val="0"/>
      </c:catAx>
      <c:valAx>
        <c:axId val="408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32155"/>
        <c:axId val="22198019"/>
      </c:barChart>
      <c:catAx>
        <c:axId val="8663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019"/>
        <c:crossesAt val="0"/>
        <c:auto val="1"/>
        <c:lblAlgn val="ctr"/>
        <c:lblOffset val="100"/>
        <c:noMultiLvlLbl val="0"/>
      </c:catAx>
      <c:valAx>
        <c:axId val="221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80363"/>
        <c:axId val="21257817"/>
      </c:barChart>
      <c:catAx>
        <c:axId val="8948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817"/>
        <c:crossesAt val="0"/>
        <c:auto val="1"/>
        <c:lblAlgn val="ctr"/>
        <c:lblOffset val="100"/>
        <c:noMultiLvlLbl val="0"/>
      </c:catAx>
      <c:valAx>
        <c:axId val="212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823481"/>
        <c:axId val="71537346"/>
      </c:areaChart>
      <c:catAx>
        <c:axId val="158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46"/>
        <c:crossesAt val="0"/>
        <c:auto val="1"/>
        <c:lblAlgn val="ctr"/>
        <c:lblOffset val="100"/>
        <c:noMultiLvlLbl val="0"/>
      </c:catAx>
      <c:valAx>
        <c:axId val="715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38486"/>
        <c:axId val="24610812"/>
      </c:areaChart>
      <c:catAx>
        <c:axId val="453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12"/>
        <c:crossesAt val="0"/>
        <c:auto val="1"/>
        <c:lblAlgn val="ctr"/>
        <c:lblOffset val="100"/>
        <c:noMultiLvlLbl val="0"/>
      </c:catAx>
      <c:valAx>
        <c:axId val="246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759780"/>
        <c:axId val="26719210"/>
      </c:areaChart>
      <c:catAx>
        <c:axId val="157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210"/>
        <c:crossesAt val="0"/>
        <c:auto val="1"/>
        <c:lblAlgn val="ctr"/>
        <c:lblOffset val="100"/>
        <c:noMultiLvlLbl val="0"/>
      </c:catAx>
      <c:valAx>
        <c:axId val="267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0003"/>
        <c:axId val="27468696"/>
      </c:lineChart>
      <c:catAx>
        <c:axId val="3963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696"/>
        <c:crossesAt val="0"/>
        <c:auto val="1"/>
        <c:lblAlgn val="ctr"/>
        <c:lblOffset val="100"/>
        <c:noMultiLvlLbl val="0"/>
      </c:catAx>
      <c:valAx>
        <c:axId val="274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583"/>
        <c:axId val="27436845"/>
      </c:lineChart>
      <c:catAx>
        <c:axId val="37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845"/>
        <c:crossesAt val="0"/>
        <c:auto val="1"/>
        <c:lblAlgn val="ctr"/>
        <c:lblOffset val="100"/>
        <c:noMultiLvlLbl val="0"/>
      </c:catAx>
      <c:valAx>
        <c:axId val="274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246"/>
        <c:axId val="11183884"/>
      </c:lineChart>
      <c:catAx>
        <c:axId val="944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884"/>
        <c:crossesAt val="0"/>
        <c:auto val="1"/>
        <c:lblAlgn val="ctr"/>
        <c:lblOffset val="100"/>
        <c:noMultiLvlLbl val="0"/>
      </c:catAx>
      <c:valAx>
        <c:axId val="111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53364"/>
        <c:axId val="79249548"/>
      </c:scatterChart>
      <c:valAx>
        <c:axId val="108533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48"/>
        <c:crossesAt val="0"/>
        <c:crossBetween val="midCat"/>
      </c:valAx>
      <c:valAx>
        <c:axId val="79249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94003"/>
        <c:axId val="92642961"/>
      </c:radarChart>
      <c:catAx>
        <c:axId val="96894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61"/>
        <c:crossesAt val="0"/>
        <c:auto val="1"/>
        <c:lblAlgn val="ctr"/>
        <c:lblOffset val="100"/>
        <c:noMultiLvlLbl val="0"/>
      </c:catAx>
      <c:valAx>
        <c:axId val="92642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907913"/>
        <c:axId val="59473549"/>
      </c:radarChart>
      <c:catAx>
        <c:axId val="85907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549"/>
        <c:crossesAt val="0"/>
        <c:auto val="1"/>
        <c:lblAlgn val="ctr"/>
        <c:lblOffset val="100"/>
        <c:noMultiLvlLbl val="0"/>
      </c:catAx>
      <c:valAx>
        <c:axId val="59473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42101"/>
        <c:axId val="52914835"/>
      </c:radarChart>
      <c:catAx>
        <c:axId val="12342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835"/>
        <c:crossesAt val="0"/>
        <c:auto val="1"/>
        <c:lblAlgn val="ctr"/>
        <c:lblOffset val="100"/>
        <c:noMultiLvlLbl val="0"/>
      </c:catAx>
      <c:valAx>
        <c:axId val="52914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2315"/>
        <c:axId val="66804260"/>
      </c:lineChart>
      <c:catAx>
        <c:axId val="676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260"/>
        <c:crossesAt val="0"/>
        <c:auto val="1"/>
        <c:lblAlgn val="ctr"/>
        <c:lblOffset val="100"/>
        <c:noMultiLvlLbl val="0"/>
      </c:catAx>
      <c:valAx>
        <c:axId val="66804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51959"/>
        <c:axId val="28193029"/>
      </c:bubbleChart>
      <c:valAx>
        <c:axId val="4445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029"/>
        <c:crossesAt val="0"/>
        <c:crossBetween val="midCat"/>
      </c:valAx>
      <c:valAx>
        <c:axId val="281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7887"/>
        <c:axId val="75026254"/>
      </c:lineChart>
      <c:catAx>
        <c:axId val="9521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254"/>
        <c:crossesAt val="0"/>
        <c:auto val="1"/>
        <c:lblAlgn val="ctr"/>
        <c:lblOffset val="100"/>
        <c:noMultiLvlLbl val="0"/>
      </c:catAx>
      <c:valAx>
        <c:axId val="75026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68"/>
        <c:axId val="86137324"/>
      </c:lineChart>
      <c:catAx>
        <c:axId val="73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324"/>
        <c:crossesAt val="0"/>
        <c:auto val="1"/>
        <c:lblAlgn val="ctr"/>
        <c:lblOffset val="100"/>
        <c:noMultiLvlLbl val="0"/>
      </c:catAx>
      <c:valAx>
        <c:axId val="86137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9800"/>
        <c:axId val="72440255"/>
      </c:lineChart>
      <c:catAx>
        <c:axId val="137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255"/>
        <c:crossesAt val="0"/>
        <c:auto val="1"/>
        <c:lblAlgn val="ctr"/>
        <c:lblOffset val="100"/>
        <c:noMultiLvlLbl val="0"/>
      </c:catAx>
      <c:valAx>
        <c:axId val="724402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8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9742"/>
        <c:axId val="64746115"/>
      </c:lineChart>
      <c:catAx>
        <c:axId val="9858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115"/>
        <c:crossesAt val="0"/>
        <c:auto val="1"/>
        <c:lblAlgn val="ctr"/>
        <c:lblOffset val="100"/>
        <c:noMultiLvlLbl val="0"/>
      </c:catAx>
      <c:valAx>
        <c:axId val="64746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1888"/>
        <c:axId val="39611213"/>
      </c:lineChart>
      <c:catAx>
        <c:axId val="9410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213"/>
        <c:crossesAt val="0"/>
        <c:auto val="1"/>
        <c:lblAlgn val="ctr"/>
        <c:lblOffset val="100"/>
        <c:noMultiLvlLbl val="0"/>
      </c:catAx>
      <c:valAx>
        <c:axId val="39611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8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0838"/>
        <c:axId val="3675369"/>
      </c:lineChart>
      <c:catAx>
        <c:axId val="382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69"/>
        <c:crossesAt val="0"/>
        <c:auto val="1"/>
        <c:lblAlgn val="ctr"/>
        <c:lblOffset val="100"/>
        <c:noMultiLvlLbl val="0"/>
      </c:catAx>
      <c:valAx>
        <c:axId val="3675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2559"/>
        <c:axId val="43050238"/>
      </c:lineChart>
      <c:catAx>
        <c:axId val="453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38"/>
        <c:crossesAt val="0"/>
        <c:auto val="1"/>
        <c:lblAlgn val="ctr"/>
        <c:lblOffset val="100"/>
        <c:noMultiLvlLbl val="0"/>
      </c:catAx>
      <c:valAx>
        <c:axId val="4305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5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4292"/>
        <c:axId val="29930375"/>
      </c:lineChart>
      <c:catAx>
        <c:axId val="6293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375"/>
        <c:crossesAt val="0"/>
        <c:auto val="1"/>
        <c:lblAlgn val="ctr"/>
        <c:lblOffset val="100"/>
        <c:noMultiLvlLbl val="0"/>
      </c:catAx>
      <c:valAx>
        <c:axId val="29930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2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57443"/>
        <c:axId val="77603995"/>
      </c:barChart>
      <c:catAx>
        <c:axId val="585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995"/>
        <c:auto val="1"/>
        <c:lblAlgn val="ctr"/>
        <c:lblOffset val="100"/>
        <c:noMultiLvlLbl val="0"/>
      </c:catAx>
      <c:valAx>
        <c:axId val="7760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6254"/>
        <c:axId val="90612028"/>
      </c:bubbleChart>
      <c:valAx>
        <c:axId val="905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028"/>
        <c:crossesAt val="0"/>
        <c:crossBetween val="midCat"/>
      </c:valAx>
      <c:valAx>
        <c:axId val="906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448378"/>
        <c:axId val="37958025"/>
      </c:areaChart>
      <c:catAx>
        <c:axId val="374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025"/>
        <c:auto val="1"/>
        <c:lblAlgn val="ctr"/>
        <c:lblOffset val="100"/>
        <c:noMultiLvlLbl val="0"/>
      </c:catAx>
      <c:valAx>
        <c:axId val="37958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47413"/>
        <c:axId val="11768847"/>
      </c:radarChart>
      <c:catAx>
        <c:axId val="965474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68847"/>
        <c:auto val="1"/>
        <c:lblAlgn val="ctr"/>
        <c:lblOffset val="100"/>
        <c:noMultiLvlLbl val="0"/>
      </c:catAx>
      <c:valAx>
        <c:axId val="11768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8789"/>
        <c:axId val="69101944"/>
      </c:lineChart>
      <c:catAx>
        <c:axId val="227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944"/>
        <c:auto val="1"/>
        <c:lblAlgn val="ctr"/>
        <c:lblOffset val="100"/>
        <c:noMultiLvlLbl val="0"/>
      </c:catAx>
      <c:valAx>
        <c:axId val="6910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436894"/>
        <c:axId val="56756944"/>
      </c:bubbleChart>
      <c:valAx>
        <c:axId val="874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944"/>
        <c:crossesAt val="0"/>
        <c:crossBetween val="midCat"/>
      </c:valAx>
      <c:valAx>
        <c:axId val="567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213228"/>
        <c:axId val="22986673"/>
      </c:scatterChart>
      <c:valAx>
        <c:axId val="802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673"/>
        <c:crossesAt val="0"/>
        <c:crossBetween val="midCat"/>
      </c:valAx>
      <c:valAx>
        <c:axId val="22986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8081"/>
        <c:axId val="66519835"/>
      </c:lineChart>
      <c:catAx>
        <c:axId val="7511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835"/>
        <c:crossesAt val="0"/>
        <c:auto val="1"/>
        <c:lblAlgn val="ctr"/>
        <c:lblOffset val="100"/>
        <c:noMultiLvlLbl val="0"/>
      </c:catAx>
      <c:valAx>
        <c:axId val="6651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248564"/>
        <c:axId val="17021001"/>
      </c:barChart>
      <c:catAx>
        <c:axId val="1524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001"/>
        <c:crossesAt val="0"/>
        <c:auto val="1"/>
        <c:lblAlgn val="ctr"/>
        <c:lblOffset val="100"/>
        <c:noMultiLvlLbl val="0"/>
      </c:catAx>
      <c:valAx>
        <c:axId val="17021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915184"/>
        <c:axId val="63740812"/>
      </c:areaChart>
      <c:catAx>
        <c:axId val="6491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812"/>
        <c:crossesAt val="0"/>
        <c:auto val="1"/>
        <c:lblAlgn val="ctr"/>
        <c:lblOffset val="100"/>
        <c:noMultiLvlLbl val="0"/>
      </c:catAx>
      <c:valAx>
        <c:axId val="63740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11243"/>
        <c:axId val="30351842"/>
      </c:barChart>
      <c:catAx>
        <c:axId val="6811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842"/>
        <c:crossesAt val="0"/>
        <c:auto val="1"/>
        <c:lblAlgn val="ctr"/>
        <c:lblOffset val="100"/>
        <c:noMultiLvlLbl val="0"/>
      </c:catAx>
      <c:valAx>
        <c:axId val="303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18801"/>
        <c:axId val="31654771"/>
      </c:bubbleChart>
      <c:valAx>
        <c:axId val="522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771"/>
        <c:crossesAt val="0"/>
        <c:crossBetween val="midCat"/>
      </c:valAx>
      <c:valAx>
        <c:axId val="316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66611"/>
        <c:axId val="23728128"/>
      </c:bubbleChart>
      <c:valAx>
        <c:axId val="5546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128"/>
        <c:crossesAt val="0"/>
        <c:crossBetween val="midCat"/>
      </c:valAx>
      <c:valAx>
        <c:axId val="237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43842"/>
        <c:axId val="42576247"/>
      </c:barChart>
      <c:catAx>
        <c:axId val="25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247"/>
        <c:crossesAt val="0"/>
        <c:auto val="1"/>
        <c:lblAlgn val="ctr"/>
        <c:lblOffset val="100"/>
        <c:noMultiLvlLbl val="0"/>
      </c:catAx>
      <c:valAx>
        <c:axId val="425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50496"/>
        <c:axId val="76499811"/>
      </c:barChart>
      <c:catAx>
        <c:axId val="17950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11"/>
        <c:crossesAt val="0"/>
        <c:auto val="1"/>
        <c:lblAlgn val="ctr"/>
        <c:lblOffset val="100"/>
        <c:noMultiLvlLbl val="0"/>
      </c:catAx>
      <c:valAx>
        <c:axId val="764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7972"/>
        <c:axId val="96632240"/>
      </c:barChart>
      <c:catAx>
        <c:axId val="663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240"/>
        <c:crossesAt val="0"/>
        <c:auto val="1"/>
        <c:lblAlgn val="ctr"/>
        <c:lblOffset val="100"/>
        <c:noMultiLvlLbl val="0"/>
      </c:catAx>
      <c:valAx>
        <c:axId val="966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