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662672"/>
        <c:axId val="46526029"/>
      </c:scatterChart>
      <c:valAx>
        <c:axId val="2066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029"/>
        <c:crossesAt val="0"/>
        <c:crossBetween val="midCat"/>
      </c:valAx>
      <c:valAx>
        <c:axId val="465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606179"/>
        <c:axId val="44886023"/>
      </c:barChart>
      <c:catAx>
        <c:axId val="7960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023"/>
        <c:crossesAt val="0"/>
        <c:auto val="1"/>
        <c:lblAlgn val="ctr"/>
        <c:lblOffset val="100"/>
        <c:noMultiLvlLbl val="0"/>
      </c:catAx>
      <c:valAx>
        <c:axId val="448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569305"/>
        <c:axId val="35432616"/>
      </c:barChart>
      <c:catAx>
        <c:axId val="6356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616"/>
        <c:crossesAt val="0"/>
        <c:auto val="1"/>
        <c:lblAlgn val="ctr"/>
        <c:lblOffset val="100"/>
        <c:noMultiLvlLbl val="0"/>
      </c:catAx>
      <c:valAx>
        <c:axId val="354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21892"/>
        <c:axId val="12049939"/>
      </c:barChart>
      <c:catAx>
        <c:axId val="3882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939"/>
        <c:crossesAt val="0"/>
        <c:auto val="1"/>
        <c:lblAlgn val="ctr"/>
        <c:lblOffset val="100"/>
        <c:noMultiLvlLbl val="0"/>
      </c:catAx>
      <c:valAx>
        <c:axId val="1204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92914"/>
        <c:axId val="83372424"/>
      </c:areaChart>
      <c:catAx>
        <c:axId val="949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424"/>
        <c:crossesAt val="0"/>
        <c:auto val="1"/>
        <c:lblAlgn val="ctr"/>
        <c:lblOffset val="100"/>
        <c:noMultiLvlLbl val="0"/>
      </c:catAx>
      <c:valAx>
        <c:axId val="8337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237051"/>
        <c:axId val="44544400"/>
      </c:areaChart>
      <c:catAx>
        <c:axId val="3623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400"/>
        <c:crossesAt val="0"/>
        <c:auto val="1"/>
        <c:lblAlgn val="ctr"/>
        <c:lblOffset val="100"/>
        <c:noMultiLvlLbl val="0"/>
      </c:catAx>
      <c:valAx>
        <c:axId val="4454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876764"/>
        <c:axId val="84650094"/>
      </c:areaChart>
      <c:catAx>
        <c:axId val="2787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094"/>
        <c:crossesAt val="0"/>
        <c:auto val="1"/>
        <c:lblAlgn val="ctr"/>
        <c:lblOffset val="100"/>
        <c:noMultiLvlLbl val="0"/>
      </c:catAx>
      <c:valAx>
        <c:axId val="8465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127"/>
        <c:axId val="21799858"/>
      </c:lineChart>
      <c:catAx>
        <c:axId val="496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858"/>
        <c:crossesAt val="0"/>
        <c:auto val="1"/>
        <c:lblAlgn val="ctr"/>
        <c:lblOffset val="100"/>
        <c:noMultiLvlLbl val="0"/>
      </c:catAx>
      <c:valAx>
        <c:axId val="217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8026"/>
        <c:axId val="46188781"/>
      </c:lineChart>
      <c:catAx>
        <c:axId val="4270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781"/>
        <c:crossesAt val="0"/>
        <c:auto val="1"/>
        <c:lblAlgn val="ctr"/>
        <c:lblOffset val="100"/>
        <c:noMultiLvlLbl val="0"/>
      </c:catAx>
      <c:valAx>
        <c:axId val="461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8914"/>
        <c:axId val="92854691"/>
      </c:lineChart>
      <c:catAx>
        <c:axId val="1503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691"/>
        <c:crossesAt val="0"/>
        <c:auto val="1"/>
        <c:lblAlgn val="ctr"/>
        <c:lblOffset val="100"/>
        <c:noMultiLvlLbl val="0"/>
      </c:catAx>
      <c:valAx>
        <c:axId val="928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541249"/>
        <c:axId val="5069686"/>
      </c:scatterChart>
      <c:valAx>
        <c:axId val="625412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86"/>
        <c:crossesAt val="0"/>
        <c:crossBetween val="midCat"/>
      </c:valAx>
      <c:valAx>
        <c:axId val="50696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29817"/>
        <c:axId val="93975524"/>
      </c:radarChart>
      <c:catAx>
        <c:axId val="61129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524"/>
        <c:crossesAt val="0"/>
        <c:auto val="1"/>
        <c:lblAlgn val="ctr"/>
        <c:lblOffset val="100"/>
        <c:noMultiLvlLbl val="0"/>
      </c:catAx>
      <c:valAx>
        <c:axId val="93975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49862"/>
        <c:axId val="19279871"/>
      </c:radarChart>
      <c:catAx>
        <c:axId val="76749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871"/>
        <c:crossesAt val="0"/>
        <c:auto val="1"/>
        <c:lblAlgn val="ctr"/>
        <c:lblOffset val="100"/>
        <c:noMultiLvlLbl val="0"/>
      </c:catAx>
      <c:valAx>
        <c:axId val="19279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113444"/>
        <c:axId val="77575829"/>
      </c:radarChart>
      <c:catAx>
        <c:axId val="41113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829"/>
        <c:crossesAt val="0"/>
        <c:auto val="1"/>
        <c:lblAlgn val="ctr"/>
        <c:lblOffset val="100"/>
        <c:noMultiLvlLbl val="0"/>
      </c:catAx>
      <c:valAx>
        <c:axId val="77575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73842"/>
        <c:axId val="5305351"/>
      </c:lineChart>
      <c:catAx>
        <c:axId val="809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51"/>
        <c:crossesAt val="0"/>
        <c:auto val="1"/>
        <c:lblAlgn val="ctr"/>
        <c:lblOffset val="100"/>
        <c:noMultiLvlLbl val="0"/>
      </c:catAx>
      <c:valAx>
        <c:axId val="5305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57184"/>
        <c:axId val="1789822"/>
      </c:bubbleChart>
      <c:valAx>
        <c:axId val="2935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22"/>
        <c:crossesAt val="0"/>
        <c:crossBetween val="midCat"/>
      </c:valAx>
      <c:valAx>
        <c:axId val="178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3870"/>
        <c:axId val="33459653"/>
      </c:lineChart>
      <c:catAx>
        <c:axId val="2417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653"/>
        <c:crossesAt val="0"/>
        <c:auto val="1"/>
        <c:lblAlgn val="ctr"/>
        <c:lblOffset val="100"/>
        <c:noMultiLvlLbl val="0"/>
      </c:catAx>
      <c:valAx>
        <c:axId val="33459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5030"/>
        <c:axId val="78072643"/>
      </c:lineChart>
      <c:catAx>
        <c:axId val="5845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643"/>
        <c:crossesAt val="0"/>
        <c:auto val="1"/>
        <c:lblAlgn val="ctr"/>
        <c:lblOffset val="100"/>
        <c:noMultiLvlLbl val="0"/>
      </c:catAx>
      <c:valAx>
        <c:axId val="78072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5243"/>
        <c:axId val="30323684"/>
      </c:lineChart>
      <c:catAx>
        <c:axId val="3970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684"/>
        <c:crossesAt val="0"/>
        <c:auto val="1"/>
        <c:lblAlgn val="ctr"/>
        <c:lblOffset val="100"/>
        <c:noMultiLvlLbl val="0"/>
      </c:catAx>
      <c:valAx>
        <c:axId val="303236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2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3627"/>
        <c:axId val="86733632"/>
      </c:lineChart>
      <c:catAx>
        <c:axId val="7865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632"/>
        <c:crossesAt val="0"/>
        <c:auto val="1"/>
        <c:lblAlgn val="ctr"/>
        <c:lblOffset val="100"/>
        <c:noMultiLvlLbl val="0"/>
      </c:catAx>
      <c:valAx>
        <c:axId val="86733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5528"/>
        <c:axId val="47036151"/>
      </c:lineChart>
      <c:catAx>
        <c:axId val="2243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151"/>
        <c:crossesAt val="0"/>
        <c:auto val="1"/>
        <c:lblAlgn val="ctr"/>
        <c:lblOffset val="100"/>
        <c:noMultiLvlLbl val="0"/>
      </c:catAx>
      <c:valAx>
        <c:axId val="47036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5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8759"/>
        <c:axId val="79448291"/>
      </c:lineChart>
      <c:catAx>
        <c:axId val="6909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291"/>
        <c:crossesAt val="0"/>
        <c:auto val="1"/>
        <c:lblAlgn val="ctr"/>
        <c:lblOffset val="100"/>
        <c:noMultiLvlLbl val="0"/>
      </c:catAx>
      <c:valAx>
        <c:axId val="79448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7177"/>
        <c:axId val="926351"/>
      </c:lineChart>
      <c:catAx>
        <c:axId val="7375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1"/>
        <c:crossesAt val="0"/>
        <c:auto val="1"/>
        <c:lblAlgn val="ctr"/>
        <c:lblOffset val="100"/>
        <c:noMultiLvlLbl val="0"/>
      </c:catAx>
      <c:valAx>
        <c:axId val="926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1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1841"/>
        <c:axId val="72796140"/>
      </c:lineChart>
      <c:catAx>
        <c:axId val="7896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140"/>
        <c:crossesAt val="0"/>
        <c:auto val="1"/>
        <c:lblAlgn val="ctr"/>
        <c:lblOffset val="100"/>
        <c:noMultiLvlLbl val="0"/>
      </c:catAx>
      <c:valAx>
        <c:axId val="72796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8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757445"/>
        <c:axId val="46439813"/>
      </c:barChart>
      <c:catAx>
        <c:axId val="2575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813"/>
        <c:auto val="1"/>
        <c:lblAlgn val="ctr"/>
        <c:lblOffset val="100"/>
        <c:noMultiLvlLbl val="0"/>
      </c:catAx>
      <c:valAx>
        <c:axId val="46439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48830"/>
        <c:axId val="10604886"/>
      </c:bubbleChart>
      <c:valAx>
        <c:axId val="2754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886"/>
        <c:crossesAt val="0"/>
        <c:crossBetween val="midCat"/>
      </c:valAx>
      <c:valAx>
        <c:axId val="1060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818328"/>
        <c:axId val="95515839"/>
      </c:areaChart>
      <c:catAx>
        <c:axId val="6581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839"/>
        <c:auto val="1"/>
        <c:lblAlgn val="ctr"/>
        <c:lblOffset val="100"/>
        <c:noMultiLvlLbl val="0"/>
      </c:catAx>
      <c:valAx>
        <c:axId val="95515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068673"/>
        <c:axId val="64663735"/>
      </c:radarChart>
      <c:catAx>
        <c:axId val="950686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63735"/>
        <c:auto val="1"/>
        <c:lblAlgn val="ctr"/>
        <c:lblOffset val="100"/>
        <c:noMultiLvlLbl val="0"/>
      </c:catAx>
      <c:valAx>
        <c:axId val="64663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3987"/>
        <c:axId val="37867041"/>
      </c:lineChart>
      <c:catAx>
        <c:axId val="496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041"/>
        <c:auto val="1"/>
        <c:lblAlgn val="ctr"/>
        <c:lblOffset val="100"/>
        <c:noMultiLvlLbl val="0"/>
      </c:catAx>
      <c:valAx>
        <c:axId val="37867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115179"/>
        <c:axId val="76218154"/>
      </c:bubbleChart>
      <c:valAx>
        <c:axId val="9811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154"/>
        <c:crossesAt val="0"/>
        <c:crossBetween val="midCat"/>
      </c:valAx>
      <c:valAx>
        <c:axId val="762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023628"/>
        <c:axId val="17267635"/>
      </c:scatterChart>
      <c:valAx>
        <c:axId val="3202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635"/>
        <c:crossesAt val="0"/>
        <c:crossBetween val="midCat"/>
      </c:valAx>
      <c:valAx>
        <c:axId val="17267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9001"/>
        <c:axId val="10781036"/>
      </c:lineChart>
      <c:catAx>
        <c:axId val="5991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036"/>
        <c:crossesAt val="0"/>
        <c:auto val="1"/>
        <c:lblAlgn val="ctr"/>
        <c:lblOffset val="100"/>
        <c:noMultiLvlLbl val="0"/>
      </c:catAx>
      <c:valAx>
        <c:axId val="10781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90407"/>
        <c:axId val="70397279"/>
      </c:barChart>
      <c:catAx>
        <c:axId val="599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279"/>
        <c:crossesAt val="0"/>
        <c:auto val="1"/>
        <c:lblAlgn val="ctr"/>
        <c:lblOffset val="100"/>
        <c:noMultiLvlLbl val="0"/>
      </c:catAx>
      <c:valAx>
        <c:axId val="70397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16450"/>
        <c:axId val="22418383"/>
      </c:areaChart>
      <c:catAx>
        <c:axId val="661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383"/>
        <c:crossesAt val="0"/>
        <c:auto val="1"/>
        <c:lblAlgn val="ctr"/>
        <c:lblOffset val="100"/>
        <c:noMultiLvlLbl val="0"/>
      </c:catAx>
      <c:valAx>
        <c:axId val="22418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80065"/>
        <c:axId val="88600795"/>
      </c:barChart>
      <c:catAx>
        <c:axId val="7128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795"/>
        <c:crossesAt val="0"/>
        <c:auto val="1"/>
        <c:lblAlgn val="ctr"/>
        <c:lblOffset val="100"/>
        <c:noMultiLvlLbl val="0"/>
      </c:catAx>
      <c:valAx>
        <c:axId val="886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015509"/>
        <c:axId val="45014865"/>
      </c:bubbleChart>
      <c:valAx>
        <c:axId val="8501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865"/>
        <c:crossesAt val="0"/>
        <c:crossBetween val="midCat"/>
      </c:valAx>
      <c:valAx>
        <c:axId val="450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86007"/>
        <c:axId val="66829970"/>
      </c:bubbleChart>
      <c:valAx>
        <c:axId val="9818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970"/>
        <c:crossesAt val="0"/>
        <c:crossBetween val="midCat"/>
      </c:valAx>
      <c:valAx>
        <c:axId val="668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204554"/>
        <c:axId val="59942066"/>
      </c:barChart>
      <c:catAx>
        <c:axId val="272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066"/>
        <c:crossesAt val="0"/>
        <c:auto val="1"/>
        <c:lblAlgn val="ctr"/>
        <c:lblOffset val="100"/>
        <c:noMultiLvlLbl val="0"/>
      </c:catAx>
      <c:valAx>
        <c:axId val="599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32287"/>
        <c:axId val="75258908"/>
      </c:barChart>
      <c:catAx>
        <c:axId val="22632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908"/>
        <c:crossesAt val="0"/>
        <c:auto val="1"/>
        <c:lblAlgn val="ctr"/>
        <c:lblOffset val="100"/>
        <c:noMultiLvlLbl val="0"/>
      </c:catAx>
      <c:valAx>
        <c:axId val="752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34673"/>
        <c:axId val="6480439"/>
      </c:barChart>
      <c:catAx>
        <c:axId val="9013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39"/>
        <c:crossesAt val="0"/>
        <c:auto val="1"/>
        <c:lblAlgn val="ctr"/>
        <c:lblOffset val="100"/>
        <c:noMultiLvlLbl val="0"/>
      </c:catAx>
      <c:valAx>
        <c:axId val="64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