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66584"/>
        <c:axId val="76269486"/>
      </c:scatterChart>
      <c:valAx>
        <c:axId val="544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86"/>
        <c:crossesAt val="0"/>
        <c:crossBetween val="midCat"/>
      </c:valAx>
      <c:valAx>
        <c:axId val="762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101326"/>
        <c:axId val="57610899"/>
      </c:barChart>
      <c:catAx>
        <c:axId val="281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899"/>
        <c:crossesAt val="0"/>
        <c:auto val="1"/>
        <c:lblAlgn val="ctr"/>
        <c:lblOffset val="100"/>
        <c:noMultiLvlLbl val="0"/>
      </c:catAx>
      <c:valAx>
        <c:axId val="576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89359"/>
        <c:axId val="10083005"/>
      </c:barChart>
      <c:catAx>
        <c:axId val="229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005"/>
        <c:crossesAt val="0"/>
        <c:auto val="1"/>
        <c:lblAlgn val="ctr"/>
        <c:lblOffset val="100"/>
        <c:noMultiLvlLbl val="0"/>
      </c:catAx>
      <c:valAx>
        <c:axId val="100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87057"/>
        <c:axId val="77550501"/>
      </c:barChart>
      <c:catAx>
        <c:axId val="899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01"/>
        <c:crossesAt val="0"/>
        <c:auto val="1"/>
        <c:lblAlgn val="ctr"/>
        <c:lblOffset val="100"/>
        <c:noMultiLvlLbl val="0"/>
      </c:catAx>
      <c:valAx>
        <c:axId val="775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627732"/>
        <c:axId val="81664661"/>
      </c:areaChart>
      <c:catAx>
        <c:axId val="546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661"/>
        <c:crossesAt val="0"/>
        <c:auto val="1"/>
        <c:lblAlgn val="ctr"/>
        <c:lblOffset val="100"/>
        <c:noMultiLvlLbl val="0"/>
      </c:catAx>
      <c:valAx>
        <c:axId val="816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555815"/>
        <c:axId val="50074306"/>
      </c:areaChart>
      <c:catAx>
        <c:axId val="1355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06"/>
        <c:crossesAt val="0"/>
        <c:auto val="1"/>
        <c:lblAlgn val="ctr"/>
        <c:lblOffset val="100"/>
        <c:noMultiLvlLbl val="0"/>
      </c:catAx>
      <c:valAx>
        <c:axId val="500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16887"/>
        <c:axId val="74834486"/>
      </c:areaChart>
      <c:catAx>
        <c:axId val="201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486"/>
        <c:crossesAt val="0"/>
        <c:auto val="1"/>
        <c:lblAlgn val="ctr"/>
        <c:lblOffset val="100"/>
        <c:noMultiLvlLbl val="0"/>
      </c:catAx>
      <c:valAx>
        <c:axId val="748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0485"/>
        <c:axId val="99190729"/>
      </c:lineChart>
      <c:catAx>
        <c:axId val="949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729"/>
        <c:crossesAt val="0"/>
        <c:auto val="1"/>
        <c:lblAlgn val="ctr"/>
        <c:lblOffset val="100"/>
        <c:noMultiLvlLbl val="0"/>
      </c:catAx>
      <c:valAx>
        <c:axId val="991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9631"/>
        <c:axId val="30755183"/>
      </c:lineChart>
      <c:catAx>
        <c:axId val="774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183"/>
        <c:crossesAt val="0"/>
        <c:auto val="1"/>
        <c:lblAlgn val="ctr"/>
        <c:lblOffset val="100"/>
        <c:noMultiLvlLbl val="0"/>
      </c:catAx>
      <c:valAx>
        <c:axId val="307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3363"/>
        <c:axId val="37931550"/>
      </c:lineChart>
      <c:catAx>
        <c:axId val="2714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550"/>
        <c:crossesAt val="0"/>
        <c:auto val="1"/>
        <c:lblAlgn val="ctr"/>
        <c:lblOffset val="100"/>
        <c:noMultiLvlLbl val="0"/>
      </c:catAx>
      <c:valAx>
        <c:axId val="379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027318"/>
        <c:axId val="2435622"/>
      </c:scatterChart>
      <c:valAx>
        <c:axId val="670273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22"/>
        <c:crossesAt val="0"/>
        <c:crossBetween val="midCat"/>
      </c:valAx>
      <c:valAx>
        <c:axId val="24356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23084"/>
        <c:axId val="76777726"/>
      </c:radarChart>
      <c:catAx>
        <c:axId val="95823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726"/>
        <c:crossesAt val="0"/>
        <c:auto val="1"/>
        <c:lblAlgn val="ctr"/>
        <c:lblOffset val="100"/>
        <c:noMultiLvlLbl val="0"/>
      </c:catAx>
      <c:valAx>
        <c:axId val="76777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29202"/>
        <c:axId val="1407822"/>
      </c:radarChart>
      <c:catAx>
        <c:axId val="29129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22"/>
        <c:crossesAt val="0"/>
        <c:auto val="1"/>
        <c:lblAlgn val="ctr"/>
        <c:lblOffset val="100"/>
        <c:noMultiLvlLbl val="0"/>
      </c:catAx>
      <c:valAx>
        <c:axId val="1407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93375"/>
        <c:axId val="94418013"/>
      </c:radarChart>
      <c:catAx>
        <c:axId val="25193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013"/>
        <c:crossesAt val="0"/>
        <c:auto val="1"/>
        <c:lblAlgn val="ctr"/>
        <c:lblOffset val="100"/>
        <c:noMultiLvlLbl val="0"/>
      </c:catAx>
      <c:valAx>
        <c:axId val="9441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2097"/>
        <c:axId val="60583017"/>
      </c:lineChart>
      <c:catAx>
        <c:axId val="997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17"/>
        <c:crossesAt val="0"/>
        <c:auto val="1"/>
        <c:lblAlgn val="ctr"/>
        <c:lblOffset val="100"/>
        <c:noMultiLvlLbl val="0"/>
      </c:catAx>
      <c:valAx>
        <c:axId val="6058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18717"/>
        <c:axId val="561546"/>
      </c:bubbleChart>
      <c:valAx>
        <c:axId val="775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"/>
        <c:crossesAt val="0"/>
        <c:crossBetween val="midCat"/>
      </c:valAx>
      <c:valAx>
        <c:axId val="5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0772"/>
        <c:axId val="40017921"/>
      </c:lineChart>
      <c:catAx>
        <c:axId val="433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921"/>
        <c:crossesAt val="0"/>
        <c:auto val="1"/>
        <c:lblAlgn val="ctr"/>
        <c:lblOffset val="100"/>
        <c:noMultiLvlLbl val="0"/>
      </c:catAx>
      <c:valAx>
        <c:axId val="4001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0899"/>
        <c:axId val="70212823"/>
      </c:lineChart>
      <c:catAx>
        <c:axId val="694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823"/>
        <c:crossesAt val="0"/>
        <c:auto val="1"/>
        <c:lblAlgn val="ctr"/>
        <c:lblOffset val="100"/>
        <c:noMultiLvlLbl val="0"/>
      </c:catAx>
      <c:valAx>
        <c:axId val="70212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9311"/>
        <c:axId val="99177412"/>
      </c:lineChart>
      <c:catAx>
        <c:axId val="832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12"/>
        <c:crossesAt val="0"/>
        <c:auto val="1"/>
        <c:lblAlgn val="ctr"/>
        <c:lblOffset val="100"/>
        <c:noMultiLvlLbl val="0"/>
      </c:catAx>
      <c:valAx>
        <c:axId val="991774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9399"/>
        <c:axId val="66506184"/>
      </c:lineChart>
      <c:catAx>
        <c:axId val="228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184"/>
        <c:crossesAt val="0"/>
        <c:auto val="1"/>
        <c:lblAlgn val="ctr"/>
        <c:lblOffset val="100"/>
        <c:noMultiLvlLbl val="0"/>
      </c:catAx>
      <c:valAx>
        <c:axId val="6650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706"/>
        <c:axId val="42860617"/>
      </c:lineChart>
      <c:catAx>
        <c:axId val="457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17"/>
        <c:crossesAt val="0"/>
        <c:auto val="1"/>
        <c:lblAlgn val="ctr"/>
        <c:lblOffset val="100"/>
        <c:noMultiLvlLbl val="0"/>
      </c:catAx>
      <c:valAx>
        <c:axId val="42860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7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0037"/>
        <c:axId val="63938982"/>
      </c:lineChart>
      <c:catAx>
        <c:axId val="635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82"/>
        <c:crossesAt val="0"/>
        <c:auto val="1"/>
        <c:lblAlgn val="ctr"/>
        <c:lblOffset val="100"/>
        <c:noMultiLvlLbl val="0"/>
      </c:catAx>
      <c:valAx>
        <c:axId val="6393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8772"/>
        <c:axId val="18148460"/>
      </c:lineChart>
      <c:catAx>
        <c:axId val="626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60"/>
        <c:crossesAt val="0"/>
        <c:auto val="1"/>
        <c:lblAlgn val="ctr"/>
        <c:lblOffset val="100"/>
        <c:noMultiLvlLbl val="0"/>
      </c:catAx>
      <c:valAx>
        <c:axId val="1814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8658"/>
        <c:axId val="7699034"/>
      </c:lineChart>
      <c:catAx>
        <c:axId val="119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34"/>
        <c:crossesAt val="0"/>
        <c:auto val="1"/>
        <c:lblAlgn val="ctr"/>
        <c:lblOffset val="100"/>
        <c:noMultiLvlLbl val="0"/>
      </c:catAx>
      <c:valAx>
        <c:axId val="769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6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36626"/>
        <c:axId val="10355415"/>
      </c:barChart>
      <c:catAx>
        <c:axId val="308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15"/>
        <c:auto val="1"/>
        <c:lblAlgn val="ctr"/>
        <c:lblOffset val="100"/>
        <c:noMultiLvlLbl val="0"/>
      </c:catAx>
      <c:valAx>
        <c:axId val="1035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23287"/>
        <c:axId val="4486215"/>
      </c:bubbleChart>
      <c:valAx>
        <c:axId val="8812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5"/>
        <c:crossesAt val="0"/>
        <c:crossBetween val="midCat"/>
      </c:valAx>
      <c:valAx>
        <c:axId val="44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52628"/>
        <c:axId val="48494231"/>
      </c:areaChart>
      <c:catAx>
        <c:axId val="207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231"/>
        <c:auto val="1"/>
        <c:lblAlgn val="ctr"/>
        <c:lblOffset val="100"/>
        <c:noMultiLvlLbl val="0"/>
      </c:catAx>
      <c:valAx>
        <c:axId val="4849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118163"/>
        <c:axId val="51284449"/>
      </c:radarChart>
      <c:catAx>
        <c:axId val="471181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4449"/>
        <c:auto val="1"/>
        <c:lblAlgn val="ctr"/>
        <c:lblOffset val="100"/>
        <c:noMultiLvlLbl val="0"/>
      </c:catAx>
      <c:valAx>
        <c:axId val="5128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2189"/>
        <c:axId val="51310800"/>
      </c:lineChart>
      <c:catAx>
        <c:axId val="436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800"/>
        <c:auto val="1"/>
        <c:lblAlgn val="ctr"/>
        <c:lblOffset val="100"/>
        <c:noMultiLvlLbl val="0"/>
      </c:catAx>
      <c:valAx>
        <c:axId val="5131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4880"/>
        <c:axId val="28864250"/>
      </c:bubbleChart>
      <c:valAx>
        <c:axId val="63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50"/>
        <c:crossesAt val="0"/>
        <c:crossBetween val="midCat"/>
      </c:valAx>
      <c:valAx>
        <c:axId val="288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353433"/>
        <c:axId val="23793218"/>
      </c:scatterChart>
      <c:valAx>
        <c:axId val="973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218"/>
        <c:crossesAt val="0"/>
        <c:crossBetween val="midCat"/>
      </c:valAx>
      <c:valAx>
        <c:axId val="23793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1486"/>
        <c:axId val="82297685"/>
      </c:lineChart>
      <c:catAx>
        <c:axId val="612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85"/>
        <c:crossesAt val="0"/>
        <c:auto val="1"/>
        <c:lblAlgn val="ctr"/>
        <c:lblOffset val="100"/>
        <c:noMultiLvlLbl val="0"/>
      </c:catAx>
      <c:valAx>
        <c:axId val="8229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50144"/>
        <c:axId val="181243"/>
      </c:barChart>
      <c:catAx>
        <c:axId val="233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"/>
        <c:crossesAt val="0"/>
        <c:auto val="1"/>
        <c:lblAlgn val="ctr"/>
        <c:lblOffset val="100"/>
        <c:noMultiLvlLbl val="0"/>
      </c:catAx>
      <c:valAx>
        <c:axId val="18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21474"/>
        <c:axId val="47134114"/>
      </c:areaChart>
      <c:catAx>
        <c:axId val="65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114"/>
        <c:crossesAt val="0"/>
        <c:auto val="1"/>
        <c:lblAlgn val="ctr"/>
        <c:lblOffset val="100"/>
        <c:noMultiLvlLbl val="0"/>
      </c:catAx>
      <c:valAx>
        <c:axId val="4713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58202"/>
        <c:axId val="17031642"/>
      </c:barChart>
      <c:catAx>
        <c:axId val="313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42"/>
        <c:crossesAt val="0"/>
        <c:auto val="1"/>
        <c:lblAlgn val="ctr"/>
        <c:lblOffset val="100"/>
        <c:noMultiLvlLbl val="0"/>
      </c:catAx>
      <c:valAx>
        <c:axId val="170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22415"/>
        <c:axId val="98265838"/>
      </c:bubbleChart>
      <c:valAx>
        <c:axId val="344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838"/>
        <c:crossesAt val="0"/>
        <c:crossBetween val="midCat"/>
      </c:valAx>
      <c:valAx>
        <c:axId val="982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9281"/>
        <c:axId val="16173515"/>
      </c:bubbleChart>
      <c:valAx>
        <c:axId val="32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515"/>
        <c:crossesAt val="0"/>
        <c:crossBetween val="midCat"/>
      </c:valAx>
      <c:valAx>
        <c:axId val="161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88913"/>
        <c:axId val="84134814"/>
      </c:barChart>
      <c:catAx>
        <c:axId val="472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814"/>
        <c:crossesAt val="0"/>
        <c:auto val="1"/>
        <c:lblAlgn val="ctr"/>
        <c:lblOffset val="100"/>
        <c:noMultiLvlLbl val="0"/>
      </c:catAx>
      <c:valAx>
        <c:axId val="841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02840"/>
        <c:axId val="57752612"/>
      </c:barChart>
      <c:catAx>
        <c:axId val="2640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612"/>
        <c:crossesAt val="0"/>
        <c:auto val="1"/>
        <c:lblAlgn val="ctr"/>
        <c:lblOffset val="100"/>
        <c:noMultiLvlLbl val="0"/>
      </c:catAx>
      <c:valAx>
        <c:axId val="577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74667"/>
        <c:axId val="18240041"/>
      </c:barChart>
      <c:catAx>
        <c:axId val="9617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041"/>
        <c:crossesAt val="0"/>
        <c:auto val="1"/>
        <c:lblAlgn val="ctr"/>
        <c:lblOffset val="100"/>
        <c:noMultiLvlLbl val="0"/>
      </c:catAx>
      <c:valAx>
        <c:axId val="182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