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24292"/>
        <c:axId val="13864560"/>
      </c:scatterChart>
      <c:valAx>
        <c:axId val="9682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560"/>
        <c:crossesAt val="0"/>
        <c:crossBetween val="midCat"/>
      </c:valAx>
      <c:valAx>
        <c:axId val="138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077591"/>
        <c:axId val="41667989"/>
      </c:barChart>
      <c:catAx>
        <c:axId val="8107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989"/>
        <c:crossesAt val="0"/>
        <c:auto val="1"/>
        <c:lblAlgn val="ctr"/>
        <c:lblOffset val="100"/>
        <c:noMultiLvlLbl val="0"/>
      </c:catAx>
      <c:valAx>
        <c:axId val="416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3990"/>
        <c:axId val="56281483"/>
      </c:barChart>
      <c:catAx>
        <c:axId val="707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483"/>
        <c:crossesAt val="0"/>
        <c:auto val="1"/>
        <c:lblAlgn val="ctr"/>
        <c:lblOffset val="100"/>
        <c:noMultiLvlLbl val="0"/>
      </c:catAx>
      <c:valAx>
        <c:axId val="562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31816"/>
        <c:axId val="5450351"/>
      </c:barChart>
      <c:catAx>
        <c:axId val="113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51"/>
        <c:crossesAt val="0"/>
        <c:auto val="1"/>
        <c:lblAlgn val="ctr"/>
        <c:lblOffset val="100"/>
        <c:noMultiLvlLbl val="0"/>
      </c:catAx>
      <c:valAx>
        <c:axId val="54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40846"/>
        <c:axId val="25624389"/>
      </c:areaChart>
      <c:catAx>
        <c:axId val="5624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389"/>
        <c:crossesAt val="0"/>
        <c:auto val="1"/>
        <c:lblAlgn val="ctr"/>
        <c:lblOffset val="100"/>
        <c:noMultiLvlLbl val="0"/>
      </c:catAx>
      <c:valAx>
        <c:axId val="256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730627"/>
        <c:axId val="10307617"/>
      </c:areaChart>
      <c:catAx>
        <c:axId val="5173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617"/>
        <c:crossesAt val="0"/>
        <c:auto val="1"/>
        <c:lblAlgn val="ctr"/>
        <c:lblOffset val="100"/>
        <c:noMultiLvlLbl val="0"/>
      </c:catAx>
      <c:valAx>
        <c:axId val="103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328241"/>
        <c:axId val="439011"/>
      </c:areaChart>
      <c:catAx>
        <c:axId val="2832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1"/>
        <c:crossesAt val="0"/>
        <c:auto val="1"/>
        <c:lblAlgn val="ctr"/>
        <c:lblOffset val="100"/>
        <c:noMultiLvlLbl val="0"/>
      </c:catAx>
      <c:valAx>
        <c:axId val="4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3798"/>
        <c:axId val="34619821"/>
      </c:lineChart>
      <c:catAx>
        <c:axId val="2926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821"/>
        <c:crossesAt val="0"/>
        <c:auto val="1"/>
        <c:lblAlgn val="ctr"/>
        <c:lblOffset val="100"/>
        <c:noMultiLvlLbl val="0"/>
      </c:catAx>
      <c:valAx>
        <c:axId val="346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8542"/>
        <c:axId val="72244861"/>
      </c:lineChart>
      <c:catAx>
        <c:axId val="2573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861"/>
        <c:crossesAt val="0"/>
        <c:auto val="1"/>
        <c:lblAlgn val="ctr"/>
        <c:lblOffset val="100"/>
        <c:noMultiLvlLbl val="0"/>
      </c:catAx>
      <c:valAx>
        <c:axId val="722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2148"/>
        <c:axId val="55846330"/>
      </c:lineChart>
      <c:catAx>
        <c:axId val="2722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330"/>
        <c:crossesAt val="0"/>
        <c:auto val="1"/>
        <c:lblAlgn val="ctr"/>
        <c:lblOffset val="100"/>
        <c:noMultiLvlLbl val="0"/>
      </c:catAx>
      <c:valAx>
        <c:axId val="558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873582"/>
        <c:axId val="98549875"/>
      </c:scatterChart>
      <c:valAx>
        <c:axId val="628735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875"/>
        <c:crossesAt val="0"/>
        <c:crossBetween val="midCat"/>
      </c:valAx>
      <c:valAx>
        <c:axId val="985498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0374"/>
        <c:axId val="80531775"/>
      </c:radarChart>
      <c:catAx>
        <c:axId val="5180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775"/>
        <c:crossesAt val="0"/>
        <c:auto val="1"/>
        <c:lblAlgn val="ctr"/>
        <c:lblOffset val="100"/>
        <c:noMultiLvlLbl val="0"/>
      </c:catAx>
      <c:valAx>
        <c:axId val="80531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711739"/>
        <c:axId val="68506147"/>
      </c:radarChart>
      <c:catAx>
        <c:axId val="29711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147"/>
        <c:crossesAt val="0"/>
        <c:auto val="1"/>
        <c:lblAlgn val="ctr"/>
        <c:lblOffset val="100"/>
        <c:noMultiLvlLbl val="0"/>
      </c:catAx>
      <c:valAx>
        <c:axId val="68506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602213"/>
        <c:axId val="75430408"/>
      </c:radarChart>
      <c:catAx>
        <c:axId val="80602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408"/>
        <c:crossesAt val="0"/>
        <c:auto val="1"/>
        <c:lblAlgn val="ctr"/>
        <c:lblOffset val="100"/>
        <c:noMultiLvlLbl val="0"/>
      </c:catAx>
      <c:valAx>
        <c:axId val="75430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300"/>
        <c:axId val="93493404"/>
      </c:lineChart>
      <c:catAx>
        <c:axId val="455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404"/>
        <c:crossesAt val="0"/>
        <c:auto val="1"/>
        <c:lblAlgn val="ctr"/>
        <c:lblOffset val="100"/>
        <c:noMultiLvlLbl val="0"/>
      </c:catAx>
      <c:valAx>
        <c:axId val="93493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68955"/>
        <c:axId val="67666621"/>
      </c:bubbleChart>
      <c:valAx>
        <c:axId val="4986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621"/>
        <c:crossesAt val="0"/>
        <c:crossBetween val="midCat"/>
      </c:valAx>
      <c:valAx>
        <c:axId val="676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4886"/>
        <c:axId val="82101277"/>
      </c:lineChart>
      <c:catAx>
        <c:axId val="9827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277"/>
        <c:crossesAt val="0"/>
        <c:auto val="1"/>
        <c:lblAlgn val="ctr"/>
        <c:lblOffset val="100"/>
        <c:noMultiLvlLbl val="0"/>
      </c:catAx>
      <c:valAx>
        <c:axId val="82101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195"/>
        <c:axId val="26576617"/>
      </c:lineChart>
      <c:catAx>
        <c:axId val="857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617"/>
        <c:crossesAt val="0"/>
        <c:auto val="1"/>
        <c:lblAlgn val="ctr"/>
        <c:lblOffset val="100"/>
        <c:noMultiLvlLbl val="0"/>
      </c:catAx>
      <c:valAx>
        <c:axId val="26576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3360"/>
        <c:axId val="90727855"/>
      </c:lineChart>
      <c:catAx>
        <c:axId val="3530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855"/>
        <c:crossesAt val="0"/>
        <c:auto val="1"/>
        <c:lblAlgn val="ctr"/>
        <c:lblOffset val="100"/>
        <c:noMultiLvlLbl val="0"/>
      </c:catAx>
      <c:valAx>
        <c:axId val="907278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3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8452"/>
        <c:axId val="55694127"/>
      </c:lineChart>
      <c:catAx>
        <c:axId val="511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127"/>
        <c:crossesAt val="0"/>
        <c:auto val="1"/>
        <c:lblAlgn val="ctr"/>
        <c:lblOffset val="100"/>
        <c:noMultiLvlLbl val="0"/>
      </c:catAx>
      <c:valAx>
        <c:axId val="55694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9849"/>
        <c:axId val="63880681"/>
      </c:lineChart>
      <c:catAx>
        <c:axId val="536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681"/>
        <c:crossesAt val="0"/>
        <c:auto val="1"/>
        <c:lblAlgn val="ctr"/>
        <c:lblOffset val="100"/>
        <c:noMultiLvlLbl val="0"/>
      </c:catAx>
      <c:valAx>
        <c:axId val="63880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8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3757"/>
        <c:axId val="72726010"/>
      </c:lineChart>
      <c:catAx>
        <c:axId val="4991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010"/>
        <c:crossesAt val="0"/>
        <c:auto val="1"/>
        <c:lblAlgn val="ctr"/>
        <c:lblOffset val="100"/>
        <c:noMultiLvlLbl val="0"/>
      </c:catAx>
      <c:valAx>
        <c:axId val="7272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4610"/>
        <c:axId val="1453739"/>
      </c:lineChart>
      <c:catAx>
        <c:axId val="6756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39"/>
        <c:crossesAt val="0"/>
        <c:auto val="1"/>
        <c:lblAlgn val="ctr"/>
        <c:lblOffset val="100"/>
        <c:noMultiLvlLbl val="0"/>
      </c:catAx>
      <c:valAx>
        <c:axId val="1453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6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1872"/>
        <c:axId val="85099977"/>
      </c:lineChart>
      <c:catAx>
        <c:axId val="6655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977"/>
        <c:crossesAt val="0"/>
        <c:auto val="1"/>
        <c:lblAlgn val="ctr"/>
        <c:lblOffset val="100"/>
        <c:noMultiLvlLbl val="0"/>
      </c:catAx>
      <c:valAx>
        <c:axId val="85099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8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7002"/>
        <c:axId val="63651981"/>
      </c:barChart>
      <c:catAx>
        <c:axId val="409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981"/>
        <c:auto val="1"/>
        <c:lblAlgn val="ctr"/>
        <c:lblOffset val="100"/>
        <c:noMultiLvlLbl val="0"/>
      </c:catAx>
      <c:valAx>
        <c:axId val="63651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56977"/>
        <c:axId val="4955426"/>
      </c:bubbleChart>
      <c:valAx>
        <c:axId val="6905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26"/>
        <c:crossesAt val="0"/>
        <c:crossBetween val="midCat"/>
      </c:valAx>
      <c:valAx>
        <c:axId val="495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12097"/>
        <c:axId val="66823275"/>
      </c:areaChart>
      <c:catAx>
        <c:axId val="371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275"/>
        <c:auto val="1"/>
        <c:lblAlgn val="ctr"/>
        <c:lblOffset val="100"/>
        <c:noMultiLvlLbl val="0"/>
      </c:catAx>
      <c:valAx>
        <c:axId val="66823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524845"/>
        <c:axId val="19104281"/>
      </c:radarChart>
      <c:catAx>
        <c:axId val="545248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04281"/>
        <c:auto val="1"/>
        <c:lblAlgn val="ctr"/>
        <c:lblOffset val="100"/>
        <c:noMultiLvlLbl val="0"/>
      </c:catAx>
      <c:valAx>
        <c:axId val="1910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9765"/>
        <c:axId val="2018047"/>
      </c:lineChart>
      <c:catAx>
        <c:axId val="772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47"/>
        <c:auto val="1"/>
        <c:lblAlgn val="ctr"/>
        <c:lblOffset val="100"/>
        <c:noMultiLvlLbl val="0"/>
      </c:catAx>
      <c:valAx>
        <c:axId val="2018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151763"/>
        <c:axId val="13781082"/>
      </c:bubbleChart>
      <c:valAx>
        <c:axId val="7615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082"/>
        <c:crossesAt val="0"/>
        <c:crossBetween val="midCat"/>
      </c:valAx>
      <c:valAx>
        <c:axId val="137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776545"/>
        <c:axId val="70385748"/>
      </c:scatterChart>
      <c:valAx>
        <c:axId val="2177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748"/>
        <c:crossesAt val="0"/>
        <c:crossBetween val="midCat"/>
      </c:valAx>
      <c:valAx>
        <c:axId val="70385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8973"/>
        <c:axId val="95588616"/>
      </c:lineChart>
      <c:catAx>
        <c:axId val="3452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616"/>
        <c:crossesAt val="0"/>
        <c:auto val="1"/>
        <c:lblAlgn val="ctr"/>
        <c:lblOffset val="100"/>
        <c:noMultiLvlLbl val="0"/>
      </c:catAx>
      <c:valAx>
        <c:axId val="95588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818838"/>
        <c:axId val="62049882"/>
      </c:barChart>
      <c:catAx>
        <c:axId val="1081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882"/>
        <c:crossesAt val="0"/>
        <c:auto val="1"/>
        <c:lblAlgn val="ctr"/>
        <c:lblOffset val="100"/>
        <c:noMultiLvlLbl val="0"/>
      </c:catAx>
      <c:valAx>
        <c:axId val="6204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059816"/>
        <c:axId val="28897999"/>
      </c:areaChart>
      <c:catAx>
        <c:axId val="5005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999"/>
        <c:crossesAt val="0"/>
        <c:auto val="1"/>
        <c:lblAlgn val="ctr"/>
        <c:lblOffset val="100"/>
        <c:noMultiLvlLbl val="0"/>
      </c:catAx>
      <c:valAx>
        <c:axId val="2889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73589"/>
        <c:axId val="90358502"/>
      </c:barChart>
      <c:catAx>
        <c:axId val="637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502"/>
        <c:crossesAt val="0"/>
        <c:auto val="1"/>
        <c:lblAlgn val="ctr"/>
        <c:lblOffset val="100"/>
        <c:noMultiLvlLbl val="0"/>
      </c:catAx>
      <c:valAx>
        <c:axId val="9035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87213"/>
        <c:axId val="29615537"/>
      </c:bubbleChart>
      <c:valAx>
        <c:axId val="9418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537"/>
        <c:crossesAt val="0"/>
        <c:crossBetween val="midCat"/>
      </c:valAx>
      <c:valAx>
        <c:axId val="296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55174"/>
        <c:axId val="82036871"/>
      </c:bubbleChart>
      <c:valAx>
        <c:axId val="842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871"/>
        <c:crossesAt val="0"/>
        <c:crossBetween val="midCat"/>
      </c:valAx>
      <c:valAx>
        <c:axId val="820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11525"/>
        <c:axId val="423962"/>
      </c:barChart>
      <c:catAx>
        <c:axId val="1321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2"/>
        <c:crossesAt val="0"/>
        <c:auto val="1"/>
        <c:lblAlgn val="ctr"/>
        <c:lblOffset val="100"/>
        <c:noMultiLvlLbl val="0"/>
      </c:catAx>
      <c:valAx>
        <c:axId val="4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6139"/>
        <c:axId val="83680731"/>
      </c:barChart>
      <c:catAx>
        <c:axId val="7156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731"/>
        <c:crossesAt val="0"/>
        <c:auto val="1"/>
        <c:lblAlgn val="ctr"/>
        <c:lblOffset val="100"/>
        <c:noMultiLvlLbl val="0"/>
      </c:catAx>
      <c:valAx>
        <c:axId val="836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07365"/>
        <c:axId val="21072457"/>
      </c:barChart>
      <c:catAx>
        <c:axId val="818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457"/>
        <c:crossesAt val="0"/>
        <c:auto val="1"/>
        <c:lblAlgn val="ctr"/>
        <c:lblOffset val="100"/>
        <c:noMultiLvlLbl val="0"/>
      </c:catAx>
      <c:valAx>
        <c:axId val="210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