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208816"/>
        <c:axId val="67058831"/>
      </c:scatterChart>
      <c:valAx>
        <c:axId val="7420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831"/>
        <c:crossesAt val="0"/>
        <c:crossBetween val="midCat"/>
      </c:valAx>
      <c:valAx>
        <c:axId val="670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659877"/>
        <c:axId val="42317554"/>
      </c:barChart>
      <c:catAx>
        <c:axId val="6465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554"/>
        <c:crossesAt val="0"/>
        <c:auto val="1"/>
        <c:lblAlgn val="ctr"/>
        <c:lblOffset val="100"/>
        <c:noMultiLvlLbl val="0"/>
      </c:catAx>
      <c:valAx>
        <c:axId val="423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05723"/>
        <c:axId val="73180665"/>
      </c:barChart>
      <c:catAx>
        <c:axId val="7580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665"/>
        <c:crossesAt val="0"/>
        <c:auto val="1"/>
        <c:lblAlgn val="ctr"/>
        <c:lblOffset val="100"/>
        <c:noMultiLvlLbl val="0"/>
      </c:catAx>
      <c:valAx>
        <c:axId val="7318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60929"/>
        <c:axId val="5978750"/>
      </c:barChart>
      <c:catAx>
        <c:axId val="4596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50"/>
        <c:crossesAt val="0"/>
        <c:auto val="1"/>
        <c:lblAlgn val="ctr"/>
        <c:lblOffset val="100"/>
        <c:noMultiLvlLbl val="0"/>
      </c:catAx>
      <c:valAx>
        <c:axId val="59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200754"/>
        <c:axId val="12028112"/>
      </c:areaChart>
      <c:catAx>
        <c:axId val="5920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112"/>
        <c:crossesAt val="0"/>
        <c:auto val="1"/>
        <c:lblAlgn val="ctr"/>
        <c:lblOffset val="100"/>
        <c:noMultiLvlLbl val="0"/>
      </c:catAx>
      <c:valAx>
        <c:axId val="120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031364"/>
        <c:axId val="60975793"/>
      </c:areaChart>
      <c:catAx>
        <c:axId val="4003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793"/>
        <c:crossesAt val="0"/>
        <c:auto val="1"/>
        <c:lblAlgn val="ctr"/>
        <c:lblOffset val="100"/>
        <c:noMultiLvlLbl val="0"/>
      </c:catAx>
      <c:valAx>
        <c:axId val="6097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140832"/>
        <c:axId val="7803986"/>
      </c:areaChart>
      <c:catAx>
        <c:axId val="9914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86"/>
        <c:crossesAt val="0"/>
        <c:auto val="1"/>
        <c:lblAlgn val="ctr"/>
        <c:lblOffset val="100"/>
        <c:noMultiLvlLbl val="0"/>
      </c:catAx>
      <c:valAx>
        <c:axId val="780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9077"/>
        <c:axId val="73968453"/>
      </c:lineChart>
      <c:catAx>
        <c:axId val="3525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453"/>
        <c:crossesAt val="0"/>
        <c:auto val="1"/>
        <c:lblAlgn val="ctr"/>
        <c:lblOffset val="100"/>
        <c:noMultiLvlLbl val="0"/>
      </c:catAx>
      <c:valAx>
        <c:axId val="739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3589"/>
        <c:axId val="75390029"/>
      </c:lineChart>
      <c:catAx>
        <c:axId val="4158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029"/>
        <c:crossesAt val="0"/>
        <c:auto val="1"/>
        <c:lblAlgn val="ctr"/>
        <c:lblOffset val="100"/>
        <c:noMultiLvlLbl val="0"/>
      </c:catAx>
      <c:valAx>
        <c:axId val="7539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525"/>
        <c:axId val="69722103"/>
      </c:lineChart>
      <c:catAx>
        <c:axId val="480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103"/>
        <c:crossesAt val="0"/>
        <c:auto val="1"/>
        <c:lblAlgn val="ctr"/>
        <c:lblOffset val="100"/>
        <c:noMultiLvlLbl val="0"/>
      </c:catAx>
      <c:valAx>
        <c:axId val="697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050459"/>
        <c:axId val="94110490"/>
      </c:scatterChart>
      <c:valAx>
        <c:axId val="190504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490"/>
        <c:crossesAt val="0"/>
        <c:crossBetween val="midCat"/>
      </c:valAx>
      <c:valAx>
        <c:axId val="941104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830590"/>
        <c:axId val="31332703"/>
      </c:radarChart>
      <c:catAx>
        <c:axId val="568305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703"/>
        <c:crossesAt val="0"/>
        <c:auto val="1"/>
        <c:lblAlgn val="ctr"/>
        <c:lblOffset val="100"/>
        <c:noMultiLvlLbl val="0"/>
      </c:catAx>
      <c:valAx>
        <c:axId val="31332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773499"/>
        <c:axId val="87525370"/>
      </c:radarChart>
      <c:catAx>
        <c:axId val="18773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370"/>
        <c:crossesAt val="0"/>
        <c:auto val="1"/>
        <c:lblAlgn val="ctr"/>
        <c:lblOffset val="100"/>
        <c:noMultiLvlLbl val="0"/>
      </c:catAx>
      <c:valAx>
        <c:axId val="87525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439549"/>
        <c:axId val="91491543"/>
      </c:radarChart>
      <c:catAx>
        <c:axId val="78439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543"/>
        <c:crossesAt val="0"/>
        <c:auto val="1"/>
        <c:lblAlgn val="ctr"/>
        <c:lblOffset val="100"/>
        <c:noMultiLvlLbl val="0"/>
      </c:catAx>
      <c:valAx>
        <c:axId val="91491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2323"/>
        <c:axId val="97838662"/>
      </c:lineChart>
      <c:catAx>
        <c:axId val="6514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662"/>
        <c:crossesAt val="0"/>
        <c:auto val="1"/>
        <c:lblAlgn val="ctr"/>
        <c:lblOffset val="100"/>
        <c:noMultiLvlLbl val="0"/>
      </c:catAx>
      <c:valAx>
        <c:axId val="97838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20306"/>
        <c:axId val="91443429"/>
      </c:bubbleChart>
      <c:valAx>
        <c:axId val="9692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429"/>
        <c:crossesAt val="0"/>
        <c:crossBetween val="midCat"/>
      </c:valAx>
      <c:valAx>
        <c:axId val="914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8801"/>
        <c:axId val="32772732"/>
      </c:lineChart>
      <c:catAx>
        <c:axId val="5956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732"/>
        <c:crossesAt val="0"/>
        <c:auto val="1"/>
        <c:lblAlgn val="ctr"/>
        <c:lblOffset val="100"/>
        <c:noMultiLvlLbl val="0"/>
      </c:catAx>
      <c:valAx>
        <c:axId val="32772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20913"/>
        <c:axId val="83864494"/>
      </c:lineChart>
      <c:catAx>
        <c:axId val="9012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494"/>
        <c:crossesAt val="0"/>
        <c:auto val="1"/>
        <c:lblAlgn val="ctr"/>
        <c:lblOffset val="100"/>
        <c:noMultiLvlLbl val="0"/>
      </c:catAx>
      <c:valAx>
        <c:axId val="83864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6374"/>
        <c:axId val="51486522"/>
      </c:lineChart>
      <c:catAx>
        <c:axId val="9978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522"/>
        <c:crossesAt val="0"/>
        <c:auto val="1"/>
        <c:lblAlgn val="ctr"/>
        <c:lblOffset val="100"/>
        <c:noMultiLvlLbl val="0"/>
      </c:catAx>
      <c:valAx>
        <c:axId val="514865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3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5926"/>
        <c:axId val="60524999"/>
      </c:lineChart>
      <c:catAx>
        <c:axId val="1399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999"/>
        <c:crossesAt val="0"/>
        <c:auto val="1"/>
        <c:lblAlgn val="ctr"/>
        <c:lblOffset val="100"/>
        <c:noMultiLvlLbl val="0"/>
      </c:catAx>
      <c:valAx>
        <c:axId val="60524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6958"/>
        <c:axId val="93122055"/>
      </c:lineChart>
      <c:catAx>
        <c:axId val="7618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055"/>
        <c:crossesAt val="0"/>
        <c:auto val="1"/>
        <c:lblAlgn val="ctr"/>
        <c:lblOffset val="100"/>
        <c:noMultiLvlLbl val="0"/>
      </c:catAx>
      <c:valAx>
        <c:axId val="93122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9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7923"/>
        <c:axId val="26479996"/>
      </c:lineChart>
      <c:catAx>
        <c:axId val="5525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996"/>
        <c:crossesAt val="0"/>
        <c:auto val="1"/>
        <c:lblAlgn val="ctr"/>
        <c:lblOffset val="100"/>
        <c:noMultiLvlLbl val="0"/>
      </c:catAx>
      <c:valAx>
        <c:axId val="26479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3430"/>
        <c:axId val="40776245"/>
      </c:lineChart>
      <c:catAx>
        <c:axId val="1346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245"/>
        <c:crossesAt val="0"/>
        <c:auto val="1"/>
        <c:lblAlgn val="ctr"/>
        <c:lblOffset val="100"/>
        <c:noMultiLvlLbl val="0"/>
      </c:catAx>
      <c:valAx>
        <c:axId val="40776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4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1276"/>
        <c:axId val="37364779"/>
      </c:lineChart>
      <c:catAx>
        <c:axId val="7488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779"/>
        <c:crossesAt val="0"/>
        <c:auto val="1"/>
        <c:lblAlgn val="ctr"/>
        <c:lblOffset val="100"/>
        <c:noMultiLvlLbl val="0"/>
      </c:catAx>
      <c:valAx>
        <c:axId val="37364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2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670270"/>
        <c:axId val="68242490"/>
      </c:barChart>
      <c:catAx>
        <c:axId val="2467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490"/>
        <c:auto val="1"/>
        <c:lblAlgn val="ctr"/>
        <c:lblOffset val="100"/>
        <c:noMultiLvlLbl val="0"/>
      </c:catAx>
      <c:valAx>
        <c:axId val="68242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39923"/>
        <c:axId val="36413694"/>
      </c:bubbleChart>
      <c:valAx>
        <c:axId val="3153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694"/>
        <c:crossesAt val="0"/>
        <c:crossBetween val="midCat"/>
      </c:valAx>
      <c:valAx>
        <c:axId val="3641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514555"/>
        <c:axId val="56863073"/>
      </c:areaChart>
      <c:catAx>
        <c:axId val="925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073"/>
        <c:auto val="1"/>
        <c:lblAlgn val="ctr"/>
        <c:lblOffset val="100"/>
        <c:noMultiLvlLbl val="0"/>
      </c:catAx>
      <c:valAx>
        <c:axId val="56863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576875"/>
        <c:axId val="19413078"/>
      </c:radarChart>
      <c:catAx>
        <c:axId val="685768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13078"/>
        <c:auto val="1"/>
        <c:lblAlgn val="ctr"/>
        <c:lblOffset val="100"/>
        <c:noMultiLvlLbl val="0"/>
      </c:catAx>
      <c:valAx>
        <c:axId val="19413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7914"/>
        <c:axId val="80104207"/>
      </c:lineChart>
      <c:catAx>
        <c:axId val="7761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207"/>
        <c:auto val="1"/>
        <c:lblAlgn val="ctr"/>
        <c:lblOffset val="100"/>
        <c:noMultiLvlLbl val="0"/>
      </c:catAx>
      <c:valAx>
        <c:axId val="80104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093350"/>
        <c:axId val="16841401"/>
      </c:bubbleChart>
      <c:valAx>
        <c:axId val="9509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401"/>
        <c:crossesAt val="0"/>
        <c:crossBetween val="midCat"/>
      </c:valAx>
      <c:valAx>
        <c:axId val="168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921914"/>
        <c:axId val="10684499"/>
      </c:scatterChart>
      <c:valAx>
        <c:axId val="2692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499"/>
        <c:crossesAt val="0"/>
        <c:crossBetween val="midCat"/>
      </c:valAx>
      <c:valAx>
        <c:axId val="10684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6403"/>
        <c:axId val="2219016"/>
      </c:lineChart>
      <c:catAx>
        <c:axId val="7903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16"/>
        <c:crossesAt val="0"/>
        <c:auto val="1"/>
        <c:lblAlgn val="ctr"/>
        <c:lblOffset val="100"/>
        <c:noMultiLvlLbl val="0"/>
      </c:catAx>
      <c:valAx>
        <c:axId val="2219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44599"/>
        <c:axId val="14868991"/>
      </c:barChart>
      <c:catAx>
        <c:axId val="984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991"/>
        <c:crossesAt val="0"/>
        <c:auto val="1"/>
        <c:lblAlgn val="ctr"/>
        <c:lblOffset val="100"/>
        <c:noMultiLvlLbl val="0"/>
      </c:catAx>
      <c:valAx>
        <c:axId val="14868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523304"/>
        <c:axId val="77388992"/>
      </c:areaChart>
      <c:catAx>
        <c:axId val="5152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992"/>
        <c:crossesAt val="0"/>
        <c:auto val="1"/>
        <c:lblAlgn val="ctr"/>
        <c:lblOffset val="100"/>
        <c:noMultiLvlLbl val="0"/>
      </c:catAx>
      <c:valAx>
        <c:axId val="77388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367964"/>
        <c:axId val="31398604"/>
      </c:barChart>
      <c:catAx>
        <c:axId val="1736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604"/>
        <c:crossesAt val="0"/>
        <c:auto val="1"/>
        <c:lblAlgn val="ctr"/>
        <c:lblOffset val="100"/>
        <c:noMultiLvlLbl val="0"/>
      </c:catAx>
      <c:valAx>
        <c:axId val="3139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361130"/>
        <c:axId val="45844307"/>
      </c:bubbleChart>
      <c:valAx>
        <c:axId val="5936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307"/>
        <c:crossesAt val="0"/>
        <c:crossBetween val="midCat"/>
      </c:valAx>
      <c:valAx>
        <c:axId val="458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98602"/>
        <c:axId val="7235548"/>
      </c:bubbleChart>
      <c:valAx>
        <c:axId val="9869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48"/>
        <c:crossesAt val="0"/>
        <c:crossBetween val="midCat"/>
      </c:valAx>
      <c:valAx>
        <c:axId val="723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917355"/>
        <c:axId val="97334861"/>
      </c:barChart>
      <c:catAx>
        <c:axId val="6391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861"/>
        <c:crossesAt val="0"/>
        <c:auto val="1"/>
        <c:lblAlgn val="ctr"/>
        <c:lblOffset val="100"/>
        <c:noMultiLvlLbl val="0"/>
      </c:catAx>
      <c:valAx>
        <c:axId val="9733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52808"/>
        <c:axId val="47366904"/>
      </c:barChart>
      <c:catAx>
        <c:axId val="81752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904"/>
        <c:crossesAt val="0"/>
        <c:auto val="1"/>
        <c:lblAlgn val="ctr"/>
        <c:lblOffset val="100"/>
        <c:noMultiLvlLbl val="0"/>
      </c:catAx>
      <c:valAx>
        <c:axId val="4736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04645"/>
        <c:axId val="8833164"/>
      </c:barChart>
      <c:catAx>
        <c:axId val="2320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64"/>
        <c:crossesAt val="0"/>
        <c:auto val="1"/>
        <c:lblAlgn val="ctr"/>
        <c:lblOffset val="100"/>
        <c:noMultiLvlLbl val="0"/>
      </c:catAx>
      <c:valAx>
        <c:axId val="883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