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3540479"/>
        <c:axId val="99434168"/>
      </c:scatterChart>
      <c:valAx>
        <c:axId val="83540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34168"/>
        <c:crossesAt val="0"/>
        <c:crossBetween val="midCat"/>
      </c:valAx>
      <c:valAx>
        <c:axId val="99434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404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6438199"/>
        <c:axId val="36243517"/>
      </c:barChart>
      <c:catAx>
        <c:axId val="6438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43517"/>
        <c:crossesAt val="0"/>
        <c:auto val="1"/>
        <c:lblAlgn val="ctr"/>
        <c:lblOffset val="100"/>
        <c:noMultiLvlLbl val="0"/>
      </c:catAx>
      <c:valAx>
        <c:axId val="36243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81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9670401"/>
        <c:axId val="62349503"/>
      </c:barChart>
      <c:catAx>
        <c:axId val="89670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49503"/>
        <c:crossesAt val="0"/>
        <c:auto val="1"/>
        <c:lblAlgn val="ctr"/>
        <c:lblOffset val="100"/>
        <c:noMultiLvlLbl val="0"/>
      </c:catAx>
      <c:valAx>
        <c:axId val="62349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704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1404405"/>
        <c:axId val="45140689"/>
      </c:barChart>
      <c:catAx>
        <c:axId val="61404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40689"/>
        <c:crossesAt val="0"/>
        <c:auto val="1"/>
        <c:lblAlgn val="ctr"/>
        <c:lblOffset val="100"/>
        <c:noMultiLvlLbl val="0"/>
      </c:catAx>
      <c:valAx>
        <c:axId val="45140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044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0987817"/>
        <c:axId val="84216873"/>
      </c:areaChart>
      <c:catAx>
        <c:axId val="60987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16873"/>
        <c:crossesAt val="0"/>
        <c:auto val="1"/>
        <c:lblAlgn val="ctr"/>
        <c:lblOffset val="100"/>
        <c:noMultiLvlLbl val="0"/>
      </c:catAx>
      <c:valAx>
        <c:axId val="84216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878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1897282"/>
        <c:axId val="23650942"/>
      </c:areaChart>
      <c:catAx>
        <c:axId val="91897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50942"/>
        <c:crossesAt val="0"/>
        <c:auto val="1"/>
        <c:lblAlgn val="ctr"/>
        <c:lblOffset val="100"/>
        <c:noMultiLvlLbl val="0"/>
      </c:catAx>
      <c:valAx>
        <c:axId val="23650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972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6666317"/>
        <c:axId val="2745989"/>
      </c:areaChart>
      <c:catAx>
        <c:axId val="56666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5989"/>
        <c:crossesAt val="0"/>
        <c:auto val="1"/>
        <c:lblAlgn val="ctr"/>
        <c:lblOffset val="100"/>
        <c:noMultiLvlLbl val="0"/>
      </c:catAx>
      <c:valAx>
        <c:axId val="2745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663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195523"/>
        <c:axId val="88328262"/>
      </c:lineChart>
      <c:catAx>
        <c:axId val="19195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28262"/>
        <c:crossesAt val="0"/>
        <c:auto val="1"/>
        <c:lblAlgn val="ctr"/>
        <c:lblOffset val="100"/>
        <c:noMultiLvlLbl val="0"/>
      </c:catAx>
      <c:valAx>
        <c:axId val="88328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955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080360"/>
        <c:axId val="35895060"/>
      </c:lineChart>
      <c:catAx>
        <c:axId val="22080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95060"/>
        <c:crossesAt val="0"/>
        <c:auto val="1"/>
        <c:lblAlgn val="ctr"/>
        <c:lblOffset val="100"/>
        <c:noMultiLvlLbl val="0"/>
      </c:catAx>
      <c:valAx>
        <c:axId val="35895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803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952422"/>
        <c:axId val="56351593"/>
      </c:lineChart>
      <c:catAx>
        <c:axId val="32952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51593"/>
        <c:crossesAt val="0"/>
        <c:auto val="1"/>
        <c:lblAlgn val="ctr"/>
        <c:lblOffset val="100"/>
        <c:noMultiLvlLbl val="0"/>
      </c:catAx>
      <c:valAx>
        <c:axId val="56351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524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3403598"/>
        <c:axId val="98098965"/>
      </c:scatterChart>
      <c:valAx>
        <c:axId val="93403598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98965"/>
        <c:crossesAt val="0"/>
        <c:crossBetween val="midCat"/>
      </c:valAx>
      <c:valAx>
        <c:axId val="98098965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0359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5027075"/>
        <c:axId val="92494281"/>
      </c:radarChart>
      <c:catAx>
        <c:axId val="3502707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94281"/>
        <c:crossesAt val="0"/>
        <c:auto val="1"/>
        <c:lblAlgn val="ctr"/>
        <c:lblOffset val="100"/>
        <c:noMultiLvlLbl val="0"/>
      </c:catAx>
      <c:valAx>
        <c:axId val="9249428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2707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2578294"/>
        <c:axId val="88763604"/>
      </c:radarChart>
      <c:catAx>
        <c:axId val="1257829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63604"/>
        <c:crossesAt val="0"/>
        <c:auto val="1"/>
        <c:lblAlgn val="ctr"/>
        <c:lblOffset val="100"/>
        <c:noMultiLvlLbl val="0"/>
      </c:catAx>
      <c:valAx>
        <c:axId val="8876360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7829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3819456"/>
        <c:axId val="45705432"/>
      </c:radarChart>
      <c:catAx>
        <c:axId val="7381945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05432"/>
        <c:crossesAt val="0"/>
        <c:auto val="1"/>
        <c:lblAlgn val="ctr"/>
        <c:lblOffset val="100"/>
        <c:noMultiLvlLbl val="0"/>
      </c:catAx>
      <c:valAx>
        <c:axId val="4570543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1945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687108"/>
        <c:axId val="48031794"/>
      </c:lineChart>
      <c:catAx>
        <c:axId val="70687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31794"/>
        <c:crossesAt val="0"/>
        <c:auto val="1"/>
        <c:lblAlgn val="ctr"/>
        <c:lblOffset val="100"/>
        <c:noMultiLvlLbl val="0"/>
      </c:catAx>
      <c:valAx>
        <c:axId val="4803179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8710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2169096"/>
        <c:axId val="46165881"/>
      </c:bubbleChart>
      <c:valAx>
        <c:axId val="22169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65881"/>
        <c:crossesAt val="0"/>
        <c:crossBetween val="midCat"/>
      </c:valAx>
      <c:valAx>
        <c:axId val="46165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690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128072"/>
        <c:axId val="13253048"/>
      </c:lineChart>
      <c:catAx>
        <c:axId val="86128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53048"/>
        <c:crossesAt val="0"/>
        <c:auto val="1"/>
        <c:lblAlgn val="ctr"/>
        <c:lblOffset val="100"/>
        <c:noMultiLvlLbl val="0"/>
      </c:catAx>
      <c:valAx>
        <c:axId val="132530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2807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822269"/>
        <c:axId val="42923752"/>
      </c:lineChart>
      <c:catAx>
        <c:axId val="54822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23752"/>
        <c:crossesAt val="0"/>
        <c:auto val="1"/>
        <c:lblAlgn val="ctr"/>
        <c:lblOffset val="100"/>
        <c:noMultiLvlLbl val="0"/>
      </c:catAx>
      <c:valAx>
        <c:axId val="429237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2226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765097"/>
        <c:axId val="60886784"/>
      </c:lineChart>
      <c:catAx>
        <c:axId val="50765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86784"/>
        <c:crossesAt val="0"/>
        <c:auto val="1"/>
        <c:lblAlgn val="ctr"/>
        <c:lblOffset val="100"/>
        <c:noMultiLvlLbl val="0"/>
      </c:catAx>
      <c:valAx>
        <c:axId val="60886784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65097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606858"/>
        <c:axId val="54427098"/>
      </c:lineChart>
      <c:catAx>
        <c:axId val="26606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27098"/>
        <c:crossesAt val="0"/>
        <c:auto val="1"/>
        <c:lblAlgn val="ctr"/>
        <c:lblOffset val="100"/>
        <c:noMultiLvlLbl val="0"/>
      </c:catAx>
      <c:valAx>
        <c:axId val="544270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0685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681249"/>
        <c:axId val="87939212"/>
      </c:lineChart>
      <c:catAx>
        <c:axId val="65681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39212"/>
        <c:crossesAt val="0"/>
        <c:auto val="1"/>
        <c:lblAlgn val="ctr"/>
        <c:lblOffset val="100"/>
        <c:noMultiLvlLbl val="0"/>
      </c:catAx>
      <c:valAx>
        <c:axId val="879392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81249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28501"/>
        <c:axId val="2133036"/>
      </c:lineChart>
      <c:catAx>
        <c:axId val="4828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3036"/>
        <c:crossesAt val="0"/>
        <c:auto val="1"/>
        <c:lblAlgn val="ctr"/>
        <c:lblOffset val="100"/>
        <c:noMultiLvlLbl val="0"/>
      </c:catAx>
      <c:valAx>
        <c:axId val="21330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850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083251"/>
        <c:axId val="67244063"/>
      </c:lineChart>
      <c:catAx>
        <c:axId val="13083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44063"/>
        <c:crossesAt val="0"/>
        <c:auto val="1"/>
        <c:lblAlgn val="ctr"/>
        <c:lblOffset val="100"/>
        <c:noMultiLvlLbl val="0"/>
      </c:catAx>
      <c:valAx>
        <c:axId val="672440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83251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658760"/>
        <c:axId val="67329901"/>
      </c:lineChart>
      <c:catAx>
        <c:axId val="90658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29901"/>
        <c:crossesAt val="0"/>
        <c:auto val="1"/>
        <c:lblAlgn val="ctr"/>
        <c:lblOffset val="100"/>
        <c:noMultiLvlLbl val="0"/>
      </c:catAx>
      <c:valAx>
        <c:axId val="673299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58760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5421516"/>
        <c:axId val="17278420"/>
      </c:barChart>
      <c:catAx>
        <c:axId val="55421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78420"/>
        <c:auto val="1"/>
        <c:lblAlgn val="ctr"/>
        <c:lblOffset val="100"/>
        <c:noMultiLvlLbl val="0"/>
      </c:catAx>
      <c:valAx>
        <c:axId val="172784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2151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8570286"/>
        <c:axId val="51322531"/>
      </c:bubbleChart>
      <c:valAx>
        <c:axId val="88570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22531"/>
        <c:crossesAt val="0"/>
        <c:crossBetween val="midCat"/>
      </c:valAx>
      <c:valAx>
        <c:axId val="51322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702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4546793"/>
        <c:axId val="39068538"/>
      </c:areaChart>
      <c:catAx>
        <c:axId val="34546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68538"/>
        <c:auto val="1"/>
        <c:lblAlgn val="ctr"/>
        <c:lblOffset val="100"/>
        <c:noMultiLvlLbl val="0"/>
      </c:catAx>
      <c:valAx>
        <c:axId val="390685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4679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15191577"/>
        <c:axId val="66562265"/>
      </c:radarChart>
      <c:catAx>
        <c:axId val="15191577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562265"/>
        <c:auto val="1"/>
        <c:lblAlgn val="ctr"/>
        <c:lblOffset val="100"/>
        <c:noMultiLvlLbl val="0"/>
      </c:catAx>
      <c:valAx>
        <c:axId val="665622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9157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012009"/>
        <c:axId val="60419742"/>
      </c:lineChart>
      <c:catAx>
        <c:axId val="70012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19742"/>
        <c:auto val="1"/>
        <c:lblAlgn val="ctr"/>
        <c:lblOffset val="100"/>
        <c:noMultiLvlLbl val="0"/>
      </c:catAx>
      <c:valAx>
        <c:axId val="604197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120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65083185"/>
        <c:axId val="23308145"/>
      </c:bubbleChart>
      <c:valAx>
        <c:axId val="65083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08145"/>
        <c:crossesAt val="0"/>
        <c:crossBetween val="midCat"/>
      </c:valAx>
      <c:valAx>
        <c:axId val="23308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831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40394374"/>
        <c:axId val="30240433"/>
      </c:scatterChart>
      <c:valAx>
        <c:axId val="40394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40433"/>
        <c:crossesAt val="0"/>
        <c:crossBetween val="midCat"/>
      </c:valAx>
      <c:valAx>
        <c:axId val="302404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9437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505135"/>
        <c:axId val="66312989"/>
      </c:lineChart>
      <c:catAx>
        <c:axId val="47505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12989"/>
        <c:crossesAt val="0"/>
        <c:auto val="1"/>
        <c:lblAlgn val="ctr"/>
        <c:lblOffset val="100"/>
        <c:noMultiLvlLbl val="0"/>
      </c:catAx>
      <c:valAx>
        <c:axId val="663129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0513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89702195"/>
        <c:axId val="90977536"/>
      </c:barChart>
      <c:catAx>
        <c:axId val="89702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77536"/>
        <c:crossesAt val="0"/>
        <c:auto val="1"/>
        <c:lblAlgn val="ctr"/>
        <c:lblOffset val="100"/>
        <c:noMultiLvlLbl val="0"/>
      </c:catAx>
      <c:valAx>
        <c:axId val="909775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0219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20252196"/>
        <c:axId val="99746376"/>
      </c:areaChart>
      <c:catAx>
        <c:axId val="20252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46376"/>
        <c:crossesAt val="0"/>
        <c:auto val="1"/>
        <c:lblAlgn val="ctr"/>
        <c:lblOffset val="100"/>
        <c:noMultiLvlLbl val="0"/>
      </c:catAx>
      <c:valAx>
        <c:axId val="997463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5219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1184517"/>
        <c:axId val="21130938"/>
      </c:barChart>
      <c:catAx>
        <c:axId val="81184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30938"/>
        <c:crossesAt val="0"/>
        <c:auto val="1"/>
        <c:lblAlgn val="ctr"/>
        <c:lblOffset val="100"/>
        <c:noMultiLvlLbl val="0"/>
      </c:catAx>
      <c:valAx>
        <c:axId val="21130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845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240160"/>
        <c:axId val="92801264"/>
      </c:bubbleChart>
      <c:valAx>
        <c:axId val="7240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01264"/>
        <c:crossesAt val="0"/>
        <c:crossBetween val="midCat"/>
      </c:valAx>
      <c:valAx>
        <c:axId val="92801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01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4864263"/>
        <c:axId val="11564843"/>
      </c:bubbleChart>
      <c:valAx>
        <c:axId val="24864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64843"/>
        <c:crossesAt val="0"/>
        <c:crossBetween val="midCat"/>
      </c:valAx>
      <c:valAx>
        <c:axId val="11564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642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6116024"/>
        <c:axId val="49831712"/>
      </c:barChart>
      <c:catAx>
        <c:axId val="86116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31712"/>
        <c:crossesAt val="0"/>
        <c:auto val="1"/>
        <c:lblAlgn val="ctr"/>
        <c:lblOffset val="100"/>
        <c:noMultiLvlLbl val="0"/>
      </c:catAx>
      <c:valAx>
        <c:axId val="49831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160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9046673"/>
        <c:axId val="32263483"/>
      </c:barChart>
      <c:catAx>
        <c:axId val="9904667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63483"/>
        <c:crossesAt val="0"/>
        <c:auto val="1"/>
        <c:lblAlgn val="ctr"/>
        <c:lblOffset val="100"/>
        <c:noMultiLvlLbl val="0"/>
      </c:catAx>
      <c:valAx>
        <c:axId val="32263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466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3706963"/>
        <c:axId val="63669807"/>
      </c:barChart>
      <c:catAx>
        <c:axId val="53706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69807"/>
        <c:crossesAt val="0"/>
        <c:auto val="1"/>
        <c:lblAlgn val="ctr"/>
        <c:lblOffset val="100"/>
        <c:noMultiLvlLbl val="0"/>
      </c:catAx>
      <c:valAx>
        <c:axId val="63669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069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