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801115"/>
        <c:axId val="41811277"/>
      </c:scatterChart>
      <c:valAx>
        <c:axId val="978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77"/>
        <c:crossesAt val="0"/>
        <c:crossBetween val="midCat"/>
      </c:valAx>
      <c:valAx>
        <c:axId val="418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866852"/>
        <c:axId val="83242360"/>
      </c:barChart>
      <c:catAx>
        <c:axId val="618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60"/>
        <c:crossesAt val="0"/>
        <c:auto val="1"/>
        <c:lblAlgn val="ctr"/>
        <c:lblOffset val="100"/>
        <c:noMultiLvlLbl val="0"/>
      </c:catAx>
      <c:valAx>
        <c:axId val="832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512"/>
        <c:axId val="94638107"/>
      </c:barChart>
      <c:catAx>
        <c:axId val="50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07"/>
        <c:crossesAt val="0"/>
        <c:auto val="1"/>
        <c:lblAlgn val="ctr"/>
        <c:lblOffset val="100"/>
        <c:noMultiLvlLbl val="0"/>
      </c:catAx>
      <c:valAx>
        <c:axId val="946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00709"/>
        <c:axId val="84369843"/>
      </c:barChart>
      <c:catAx>
        <c:axId val="184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43"/>
        <c:crossesAt val="0"/>
        <c:auto val="1"/>
        <c:lblAlgn val="ctr"/>
        <c:lblOffset val="100"/>
        <c:noMultiLvlLbl val="0"/>
      </c:catAx>
      <c:valAx>
        <c:axId val="843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64806"/>
        <c:axId val="5556710"/>
      </c:areaChart>
      <c:catAx>
        <c:axId val="737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0"/>
        <c:crossesAt val="0"/>
        <c:auto val="1"/>
        <c:lblAlgn val="ctr"/>
        <c:lblOffset val="100"/>
        <c:noMultiLvlLbl val="0"/>
      </c:catAx>
      <c:valAx>
        <c:axId val="5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552"/>
        <c:axId val="39203590"/>
      </c:areaChart>
      <c:catAx>
        <c:axId val="10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90"/>
        <c:crossesAt val="0"/>
        <c:auto val="1"/>
        <c:lblAlgn val="ctr"/>
        <c:lblOffset val="100"/>
        <c:noMultiLvlLbl val="0"/>
      </c:catAx>
      <c:valAx>
        <c:axId val="392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12167"/>
        <c:axId val="60680864"/>
      </c:areaChart>
      <c:catAx>
        <c:axId val="6701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64"/>
        <c:crossesAt val="0"/>
        <c:auto val="1"/>
        <c:lblAlgn val="ctr"/>
        <c:lblOffset val="100"/>
        <c:noMultiLvlLbl val="0"/>
      </c:catAx>
      <c:valAx>
        <c:axId val="606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9956"/>
        <c:axId val="86726129"/>
      </c:lineChart>
      <c:catAx>
        <c:axId val="410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129"/>
        <c:crossesAt val="0"/>
        <c:auto val="1"/>
        <c:lblAlgn val="ctr"/>
        <c:lblOffset val="100"/>
        <c:noMultiLvlLbl val="0"/>
      </c:catAx>
      <c:valAx>
        <c:axId val="867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6558"/>
        <c:axId val="56698828"/>
      </c:lineChart>
      <c:catAx>
        <c:axId val="864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828"/>
        <c:crossesAt val="0"/>
        <c:auto val="1"/>
        <c:lblAlgn val="ctr"/>
        <c:lblOffset val="100"/>
        <c:noMultiLvlLbl val="0"/>
      </c:catAx>
      <c:valAx>
        <c:axId val="566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4182"/>
        <c:axId val="46337904"/>
      </c:lineChart>
      <c:catAx>
        <c:axId val="150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04"/>
        <c:crossesAt val="0"/>
        <c:auto val="1"/>
        <c:lblAlgn val="ctr"/>
        <c:lblOffset val="100"/>
        <c:noMultiLvlLbl val="0"/>
      </c:catAx>
      <c:valAx>
        <c:axId val="463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46412"/>
        <c:axId val="21608496"/>
      </c:scatterChart>
      <c:valAx>
        <c:axId val="892464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496"/>
        <c:crossesAt val="0"/>
        <c:crossBetween val="midCat"/>
      </c:valAx>
      <c:valAx>
        <c:axId val="21608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56118"/>
        <c:axId val="18102613"/>
      </c:radarChart>
      <c:catAx>
        <c:axId val="79156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13"/>
        <c:crossesAt val="0"/>
        <c:auto val="1"/>
        <c:lblAlgn val="ctr"/>
        <c:lblOffset val="100"/>
        <c:noMultiLvlLbl val="0"/>
      </c:catAx>
      <c:valAx>
        <c:axId val="18102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34878"/>
        <c:axId val="64689319"/>
      </c:radarChart>
      <c:catAx>
        <c:axId val="12034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19"/>
        <c:crossesAt val="0"/>
        <c:auto val="1"/>
        <c:lblAlgn val="ctr"/>
        <c:lblOffset val="100"/>
        <c:noMultiLvlLbl val="0"/>
      </c:catAx>
      <c:valAx>
        <c:axId val="6468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19797"/>
        <c:axId val="95710574"/>
      </c:radarChart>
      <c:catAx>
        <c:axId val="39019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574"/>
        <c:crossesAt val="0"/>
        <c:auto val="1"/>
        <c:lblAlgn val="ctr"/>
        <c:lblOffset val="100"/>
        <c:noMultiLvlLbl val="0"/>
      </c:catAx>
      <c:valAx>
        <c:axId val="9571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7068"/>
        <c:axId val="69905883"/>
      </c:lineChart>
      <c:catAx>
        <c:axId val="441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83"/>
        <c:crossesAt val="0"/>
        <c:auto val="1"/>
        <c:lblAlgn val="ctr"/>
        <c:lblOffset val="100"/>
        <c:noMultiLvlLbl val="0"/>
      </c:catAx>
      <c:valAx>
        <c:axId val="6990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43462"/>
        <c:axId val="30094924"/>
      </c:bubbleChart>
      <c:valAx>
        <c:axId val="6074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924"/>
        <c:crossesAt val="0"/>
        <c:crossBetween val="midCat"/>
      </c:valAx>
      <c:valAx>
        <c:axId val="300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1824"/>
        <c:axId val="83056371"/>
      </c:lineChart>
      <c:catAx>
        <c:axId val="822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71"/>
        <c:crossesAt val="0"/>
        <c:auto val="1"/>
        <c:lblAlgn val="ctr"/>
        <c:lblOffset val="100"/>
        <c:noMultiLvlLbl val="0"/>
      </c:catAx>
      <c:valAx>
        <c:axId val="8305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4691"/>
        <c:axId val="36423082"/>
      </c:lineChart>
      <c:catAx>
        <c:axId val="470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82"/>
        <c:crossesAt val="0"/>
        <c:auto val="1"/>
        <c:lblAlgn val="ctr"/>
        <c:lblOffset val="100"/>
        <c:noMultiLvlLbl val="0"/>
      </c:catAx>
      <c:valAx>
        <c:axId val="36423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4111"/>
        <c:axId val="70985680"/>
      </c:lineChart>
      <c:catAx>
        <c:axId val="7412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80"/>
        <c:crossesAt val="0"/>
        <c:auto val="1"/>
        <c:lblAlgn val="ctr"/>
        <c:lblOffset val="100"/>
        <c:noMultiLvlLbl val="0"/>
      </c:catAx>
      <c:valAx>
        <c:axId val="709856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2309"/>
        <c:axId val="74192572"/>
      </c:lineChart>
      <c:catAx>
        <c:axId val="4845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72"/>
        <c:crossesAt val="0"/>
        <c:auto val="1"/>
        <c:lblAlgn val="ctr"/>
        <c:lblOffset val="100"/>
        <c:noMultiLvlLbl val="0"/>
      </c:catAx>
      <c:valAx>
        <c:axId val="74192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7237"/>
        <c:axId val="11266228"/>
      </c:lineChart>
      <c:catAx>
        <c:axId val="563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228"/>
        <c:crossesAt val="0"/>
        <c:auto val="1"/>
        <c:lblAlgn val="ctr"/>
        <c:lblOffset val="100"/>
        <c:noMultiLvlLbl val="0"/>
      </c:catAx>
      <c:valAx>
        <c:axId val="1126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3283"/>
        <c:axId val="80297635"/>
      </c:lineChart>
      <c:catAx>
        <c:axId val="8741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635"/>
        <c:crossesAt val="0"/>
        <c:auto val="1"/>
        <c:lblAlgn val="ctr"/>
        <c:lblOffset val="100"/>
        <c:noMultiLvlLbl val="0"/>
      </c:catAx>
      <c:valAx>
        <c:axId val="8029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8824"/>
        <c:axId val="81325803"/>
      </c:lineChart>
      <c:catAx>
        <c:axId val="231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03"/>
        <c:crossesAt val="0"/>
        <c:auto val="1"/>
        <c:lblAlgn val="ctr"/>
        <c:lblOffset val="100"/>
        <c:noMultiLvlLbl val="0"/>
      </c:catAx>
      <c:valAx>
        <c:axId val="81325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8408"/>
        <c:axId val="55608263"/>
      </c:lineChart>
      <c:catAx>
        <c:axId val="903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63"/>
        <c:crossesAt val="0"/>
        <c:auto val="1"/>
        <c:lblAlgn val="ctr"/>
        <c:lblOffset val="100"/>
        <c:noMultiLvlLbl val="0"/>
      </c:catAx>
      <c:valAx>
        <c:axId val="5560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36700"/>
        <c:axId val="23979293"/>
      </c:barChart>
      <c:catAx>
        <c:axId val="789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93"/>
        <c:auto val="1"/>
        <c:lblAlgn val="ctr"/>
        <c:lblOffset val="100"/>
        <c:noMultiLvlLbl val="0"/>
      </c:catAx>
      <c:valAx>
        <c:axId val="23979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58422"/>
        <c:axId val="96461419"/>
      </c:bubbleChart>
      <c:valAx>
        <c:axId val="714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19"/>
        <c:crossesAt val="0"/>
        <c:crossBetween val="midCat"/>
      </c:valAx>
      <c:valAx>
        <c:axId val="964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42839"/>
        <c:axId val="64149713"/>
      </c:areaChart>
      <c:catAx>
        <c:axId val="770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13"/>
        <c:auto val="1"/>
        <c:lblAlgn val="ctr"/>
        <c:lblOffset val="100"/>
        <c:noMultiLvlLbl val="0"/>
      </c:catAx>
      <c:valAx>
        <c:axId val="6414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52806"/>
        <c:axId val="75833617"/>
      </c:radarChart>
      <c:catAx>
        <c:axId val="474528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3617"/>
        <c:auto val="1"/>
        <c:lblAlgn val="ctr"/>
        <c:lblOffset val="100"/>
        <c:noMultiLvlLbl val="0"/>
      </c:catAx>
      <c:valAx>
        <c:axId val="7583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2786"/>
        <c:axId val="25264748"/>
      </c:lineChart>
      <c:catAx>
        <c:axId val="483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48"/>
        <c:auto val="1"/>
        <c:lblAlgn val="ctr"/>
        <c:lblOffset val="100"/>
        <c:noMultiLvlLbl val="0"/>
      </c:catAx>
      <c:valAx>
        <c:axId val="2526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76165"/>
        <c:axId val="34102292"/>
      </c:bubbleChart>
      <c:valAx>
        <c:axId val="891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92"/>
        <c:crossesAt val="0"/>
        <c:crossBetween val="midCat"/>
      </c:valAx>
      <c:valAx>
        <c:axId val="341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509608"/>
        <c:axId val="67535398"/>
      </c:scatterChart>
      <c:valAx>
        <c:axId val="735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98"/>
        <c:crossesAt val="0"/>
        <c:crossBetween val="midCat"/>
      </c:valAx>
      <c:valAx>
        <c:axId val="6753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4790"/>
        <c:axId val="69790976"/>
      </c:lineChart>
      <c:catAx>
        <c:axId val="479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76"/>
        <c:crossesAt val="0"/>
        <c:auto val="1"/>
        <c:lblAlgn val="ctr"/>
        <c:lblOffset val="100"/>
        <c:noMultiLvlLbl val="0"/>
      </c:catAx>
      <c:valAx>
        <c:axId val="69790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011127"/>
        <c:axId val="37520425"/>
      </c:barChart>
      <c:catAx>
        <c:axId val="620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25"/>
        <c:crossesAt val="0"/>
        <c:auto val="1"/>
        <c:lblAlgn val="ctr"/>
        <c:lblOffset val="100"/>
        <c:noMultiLvlLbl val="0"/>
      </c:catAx>
      <c:valAx>
        <c:axId val="3752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732605"/>
        <c:axId val="71172559"/>
      </c:areaChart>
      <c:catAx>
        <c:axId val="127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559"/>
        <c:crossesAt val="0"/>
        <c:auto val="1"/>
        <c:lblAlgn val="ctr"/>
        <c:lblOffset val="100"/>
        <c:noMultiLvlLbl val="0"/>
      </c:catAx>
      <c:valAx>
        <c:axId val="7117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93514"/>
        <c:axId val="53329593"/>
      </c:barChart>
      <c:catAx>
        <c:axId val="680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93"/>
        <c:crossesAt val="0"/>
        <c:auto val="1"/>
        <c:lblAlgn val="ctr"/>
        <c:lblOffset val="100"/>
        <c:noMultiLvlLbl val="0"/>
      </c:catAx>
      <c:valAx>
        <c:axId val="53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17608"/>
        <c:axId val="80826235"/>
      </c:bubbleChart>
      <c:valAx>
        <c:axId val="313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35"/>
        <c:crossesAt val="0"/>
        <c:crossBetween val="midCat"/>
      </c:valAx>
      <c:valAx>
        <c:axId val="808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11350"/>
        <c:axId val="97463631"/>
      </c:bubbleChart>
      <c:valAx>
        <c:axId val="152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31"/>
        <c:crossesAt val="0"/>
        <c:crossBetween val="midCat"/>
      </c:valAx>
      <c:valAx>
        <c:axId val="974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5733"/>
        <c:axId val="9843038"/>
      </c:barChart>
      <c:catAx>
        <c:axId val="43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8"/>
        <c:crossesAt val="0"/>
        <c:auto val="1"/>
        <c:lblAlgn val="ctr"/>
        <c:lblOffset val="100"/>
        <c:noMultiLvlLbl val="0"/>
      </c:catAx>
      <c:valAx>
        <c:axId val="98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37551"/>
        <c:axId val="95982734"/>
      </c:barChart>
      <c:catAx>
        <c:axId val="6173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734"/>
        <c:crossesAt val="0"/>
        <c:auto val="1"/>
        <c:lblAlgn val="ctr"/>
        <c:lblOffset val="100"/>
        <c:noMultiLvlLbl val="0"/>
      </c:catAx>
      <c:valAx>
        <c:axId val="959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28218"/>
        <c:axId val="71123343"/>
      </c:barChart>
      <c:catAx>
        <c:axId val="320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43"/>
        <c:crossesAt val="0"/>
        <c:auto val="1"/>
        <c:lblAlgn val="ctr"/>
        <c:lblOffset val="100"/>
        <c:noMultiLvlLbl val="0"/>
      </c:catAx>
      <c:valAx>
        <c:axId val="711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