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144667"/>
        <c:axId val="35575015"/>
      </c:scatterChart>
      <c:valAx>
        <c:axId val="5814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015"/>
        <c:crossesAt val="0"/>
        <c:crossBetween val="midCat"/>
      </c:valAx>
      <c:valAx>
        <c:axId val="355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564710"/>
        <c:axId val="84302503"/>
      </c:barChart>
      <c:catAx>
        <c:axId val="3056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503"/>
        <c:crossesAt val="0"/>
        <c:auto val="1"/>
        <c:lblAlgn val="ctr"/>
        <c:lblOffset val="100"/>
        <c:noMultiLvlLbl val="0"/>
      </c:catAx>
      <c:valAx>
        <c:axId val="843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43734"/>
        <c:axId val="65877945"/>
      </c:barChart>
      <c:catAx>
        <c:axId val="6944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945"/>
        <c:crossesAt val="0"/>
        <c:auto val="1"/>
        <c:lblAlgn val="ctr"/>
        <c:lblOffset val="100"/>
        <c:noMultiLvlLbl val="0"/>
      </c:catAx>
      <c:valAx>
        <c:axId val="658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61051"/>
        <c:axId val="7818717"/>
      </c:barChart>
      <c:catAx>
        <c:axId val="3166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7"/>
        <c:crossesAt val="0"/>
        <c:auto val="1"/>
        <c:lblAlgn val="ctr"/>
        <c:lblOffset val="100"/>
        <c:noMultiLvlLbl val="0"/>
      </c:catAx>
      <c:valAx>
        <c:axId val="78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550353"/>
        <c:axId val="12862158"/>
      </c:areaChart>
      <c:catAx>
        <c:axId val="165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158"/>
        <c:crossesAt val="0"/>
        <c:auto val="1"/>
        <c:lblAlgn val="ctr"/>
        <c:lblOffset val="100"/>
        <c:noMultiLvlLbl val="0"/>
      </c:catAx>
      <c:valAx>
        <c:axId val="128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52682"/>
        <c:axId val="21773905"/>
      </c:areaChart>
      <c:catAx>
        <c:axId val="9445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905"/>
        <c:crossesAt val="0"/>
        <c:auto val="1"/>
        <c:lblAlgn val="ctr"/>
        <c:lblOffset val="100"/>
        <c:noMultiLvlLbl val="0"/>
      </c:catAx>
      <c:valAx>
        <c:axId val="217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906201"/>
        <c:axId val="55784027"/>
      </c:areaChart>
      <c:catAx>
        <c:axId val="479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027"/>
        <c:crossesAt val="0"/>
        <c:auto val="1"/>
        <c:lblAlgn val="ctr"/>
        <c:lblOffset val="100"/>
        <c:noMultiLvlLbl val="0"/>
      </c:catAx>
      <c:valAx>
        <c:axId val="557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1464"/>
        <c:axId val="35527716"/>
      </c:lineChart>
      <c:catAx>
        <c:axId val="8883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716"/>
        <c:crossesAt val="0"/>
        <c:auto val="1"/>
        <c:lblAlgn val="ctr"/>
        <c:lblOffset val="100"/>
        <c:noMultiLvlLbl val="0"/>
      </c:catAx>
      <c:valAx>
        <c:axId val="355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9411"/>
        <c:axId val="2087305"/>
      </c:lineChart>
      <c:catAx>
        <c:axId val="9363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05"/>
        <c:crossesAt val="0"/>
        <c:auto val="1"/>
        <c:lblAlgn val="ctr"/>
        <c:lblOffset val="100"/>
        <c:noMultiLvlLbl val="0"/>
      </c:catAx>
      <c:valAx>
        <c:axId val="20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2677"/>
        <c:axId val="13580048"/>
      </c:lineChart>
      <c:catAx>
        <c:axId val="3807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048"/>
        <c:crossesAt val="0"/>
        <c:auto val="1"/>
        <c:lblAlgn val="ctr"/>
        <c:lblOffset val="100"/>
        <c:noMultiLvlLbl val="0"/>
      </c:catAx>
      <c:valAx>
        <c:axId val="135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781958"/>
        <c:axId val="86299311"/>
      </c:scatterChart>
      <c:valAx>
        <c:axId val="627819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311"/>
        <c:crossesAt val="0"/>
        <c:crossBetween val="midCat"/>
      </c:valAx>
      <c:valAx>
        <c:axId val="862993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8120"/>
        <c:axId val="47905204"/>
      </c:radarChart>
      <c:catAx>
        <c:axId val="6138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04"/>
        <c:crossesAt val="0"/>
        <c:auto val="1"/>
        <c:lblAlgn val="ctr"/>
        <c:lblOffset val="100"/>
        <c:noMultiLvlLbl val="0"/>
      </c:catAx>
      <c:valAx>
        <c:axId val="47905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1242"/>
        <c:axId val="43537999"/>
      </c:radarChart>
      <c:catAx>
        <c:axId val="2601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999"/>
        <c:crossesAt val="0"/>
        <c:auto val="1"/>
        <c:lblAlgn val="ctr"/>
        <c:lblOffset val="100"/>
        <c:noMultiLvlLbl val="0"/>
      </c:catAx>
      <c:valAx>
        <c:axId val="43537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19049"/>
        <c:axId val="22633605"/>
      </c:radarChart>
      <c:catAx>
        <c:axId val="86219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05"/>
        <c:crossesAt val="0"/>
        <c:auto val="1"/>
        <c:lblAlgn val="ctr"/>
        <c:lblOffset val="100"/>
        <c:noMultiLvlLbl val="0"/>
      </c:catAx>
      <c:valAx>
        <c:axId val="22633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386"/>
        <c:axId val="71503574"/>
      </c:lineChart>
      <c:catAx>
        <c:axId val="129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574"/>
        <c:crossesAt val="0"/>
        <c:auto val="1"/>
        <c:lblAlgn val="ctr"/>
        <c:lblOffset val="100"/>
        <c:noMultiLvlLbl val="0"/>
      </c:catAx>
      <c:valAx>
        <c:axId val="71503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04653"/>
        <c:axId val="98592813"/>
      </c:bubbleChart>
      <c:valAx>
        <c:axId val="5970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813"/>
        <c:crossesAt val="0"/>
        <c:crossBetween val="midCat"/>
      </c:valAx>
      <c:valAx>
        <c:axId val="985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3773"/>
        <c:axId val="2227977"/>
      </c:lineChart>
      <c:catAx>
        <c:axId val="348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77"/>
        <c:crossesAt val="0"/>
        <c:auto val="1"/>
        <c:lblAlgn val="ctr"/>
        <c:lblOffset val="100"/>
        <c:noMultiLvlLbl val="0"/>
      </c:catAx>
      <c:valAx>
        <c:axId val="2227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6333"/>
        <c:axId val="77245728"/>
      </c:lineChart>
      <c:catAx>
        <c:axId val="821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728"/>
        <c:crossesAt val="0"/>
        <c:auto val="1"/>
        <c:lblAlgn val="ctr"/>
        <c:lblOffset val="100"/>
        <c:noMultiLvlLbl val="0"/>
      </c:catAx>
      <c:valAx>
        <c:axId val="7724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3350"/>
        <c:axId val="48026993"/>
      </c:lineChart>
      <c:catAx>
        <c:axId val="5856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993"/>
        <c:crossesAt val="0"/>
        <c:auto val="1"/>
        <c:lblAlgn val="ctr"/>
        <c:lblOffset val="100"/>
        <c:noMultiLvlLbl val="0"/>
      </c:catAx>
      <c:valAx>
        <c:axId val="480269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3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8384"/>
        <c:axId val="94875514"/>
      </c:lineChart>
      <c:catAx>
        <c:axId val="7528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514"/>
        <c:crossesAt val="0"/>
        <c:auto val="1"/>
        <c:lblAlgn val="ctr"/>
        <c:lblOffset val="100"/>
        <c:noMultiLvlLbl val="0"/>
      </c:catAx>
      <c:valAx>
        <c:axId val="9487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2051"/>
        <c:axId val="60582470"/>
      </c:lineChart>
      <c:catAx>
        <c:axId val="4960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470"/>
        <c:crossesAt val="0"/>
        <c:auto val="1"/>
        <c:lblAlgn val="ctr"/>
        <c:lblOffset val="100"/>
        <c:noMultiLvlLbl val="0"/>
      </c:catAx>
      <c:valAx>
        <c:axId val="6058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0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5804"/>
        <c:axId val="69878437"/>
      </c:lineChart>
      <c:catAx>
        <c:axId val="5451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437"/>
        <c:crossesAt val="0"/>
        <c:auto val="1"/>
        <c:lblAlgn val="ctr"/>
        <c:lblOffset val="100"/>
        <c:noMultiLvlLbl val="0"/>
      </c:catAx>
      <c:valAx>
        <c:axId val="69878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8027"/>
        <c:axId val="46790960"/>
      </c:lineChart>
      <c:catAx>
        <c:axId val="3513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960"/>
        <c:crossesAt val="0"/>
        <c:auto val="1"/>
        <c:lblAlgn val="ctr"/>
        <c:lblOffset val="100"/>
        <c:noMultiLvlLbl val="0"/>
      </c:catAx>
      <c:valAx>
        <c:axId val="46790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4827"/>
        <c:axId val="65809518"/>
      </c:lineChart>
      <c:catAx>
        <c:axId val="3218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518"/>
        <c:crossesAt val="0"/>
        <c:auto val="1"/>
        <c:lblAlgn val="ctr"/>
        <c:lblOffset val="100"/>
        <c:noMultiLvlLbl val="0"/>
      </c:catAx>
      <c:valAx>
        <c:axId val="65809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8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989092"/>
        <c:axId val="4457859"/>
      </c:barChart>
      <c:catAx>
        <c:axId val="949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59"/>
        <c:auto val="1"/>
        <c:lblAlgn val="ctr"/>
        <c:lblOffset val="100"/>
        <c:noMultiLvlLbl val="0"/>
      </c:catAx>
      <c:valAx>
        <c:axId val="4457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70168"/>
        <c:axId val="59177650"/>
      </c:bubbleChart>
      <c:valAx>
        <c:axId val="419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650"/>
        <c:crossesAt val="0"/>
        <c:crossBetween val="midCat"/>
      </c:valAx>
      <c:valAx>
        <c:axId val="591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69227"/>
        <c:axId val="34957675"/>
      </c:areaChart>
      <c:catAx>
        <c:axId val="335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675"/>
        <c:auto val="1"/>
        <c:lblAlgn val="ctr"/>
        <c:lblOffset val="100"/>
        <c:noMultiLvlLbl val="0"/>
      </c:catAx>
      <c:valAx>
        <c:axId val="3495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923787"/>
        <c:axId val="16421334"/>
      </c:radarChart>
      <c:catAx>
        <c:axId val="709237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21334"/>
        <c:auto val="1"/>
        <c:lblAlgn val="ctr"/>
        <c:lblOffset val="100"/>
        <c:noMultiLvlLbl val="0"/>
      </c:catAx>
      <c:valAx>
        <c:axId val="16421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152"/>
        <c:axId val="4017839"/>
      </c:lineChart>
      <c:catAx>
        <c:axId val="59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39"/>
        <c:auto val="1"/>
        <c:lblAlgn val="ctr"/>
        <c:lblOffset val="100"/>
        <c:noMultiLvlLbl val="0"/>
      </c:catAx>
      <c:valAx>
        <c:axId val="4017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610554"/>
        <c:axId val="18105638"/>
      </c:bubbleChart>
      <c:valAx>
        <c:axId val="576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38"/>
        <c:crossesAt val="0"/>
        <c:crossBetween val="midCat"/>
      </c:valAx>
      <c:valAx>
        <c:axId val="181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932912"/>
        <c:axId val="675148"/>
      </c:scatterChart>
      <c:valAx>
        <c:axId val="2293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8"/>
        <c:crossesAt val="0"/>
        <c:crossBetween val="midCat"/>
      </c:valAx>
      <c:valAx>
        <c:axId val="675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0507"/>
        <c:axId val="2038793"/>
      </c:lineChart>
      <c:catAx>
        <c:axId val="1699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93"/>
        <c:crossesAt val="0"/>
        <c:auto val="1"/>
        <c:lblAlgn val="ctr"/>
        <c:lblOffset val="100"/>
        <c:noMultiLvlLbl val="0"/>
      </c:catAx>
      <c:valAx>
        <c:axId val="2038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440598"/>
        <c:axId val="3660119"/>
      </c:barChart>
      <c:catAx>
        <c:axId val="254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19"/>
        <c:crossesAt val="0"/>
        <c:auto val="1"/>
        <c:lblAlgn val="ctr"/>
        <c:lblOffset val="100"/>
        <c:noMultiLvlLbl val="0"/>
      </c:catAx>
      <c:valAx>
        <c:axId val="3660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386612"/>
        <c:axId val="87641608"/>
      </c:areaChart>
      <c:catAx>
        <c:axId val="5138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08"/>
        <c:crossesAt val="0"/>
        <c:auto val="1"/>
        <c:lblAlgn val="ctr"/>
        <c:lblOffset val="100"/>
        <c:noMultiLvlLbl val="0"/>
      </c:catAx>
      <c:valAx>
        <c:axId val="87641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765842"/>
        <c:axId val="97797017"/>
      </c:barChart>
      <c:catAx>
        <c:axId val="4776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017"/>
        <c:crossesAt val="0"/>
        <c:auto val="1"/>
        <c:lblAlgn val="ctr"/>
        <c:lblOffset val="100"/>
        <c:noMultiLvlLbl val="0"/>
      </c:catAx>
      <c:valAx>
        <c:axId val="977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11153"/>
        <c:axId val="56372577"/>
      </c:bubbleChart>
      <c:valAx>
        <c:axId val="815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577"/>
        <c:crossesAt val="0"/>
        <c:crossBetween val="midCat"/>
      </c:valAx>
      <c:valAx>
        <c:axId val="563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36014"/>
        <c:axId val="58997819"/>
      </c:bubbleChart>
      <c:valAx>
        <c:axId val="341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819"/>
        <c:crossesAt val="0"/>
        <c:crossBetween val="midCat"/>
      </c:valAx>
      <c:valAx>
        <c:axId val="589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378381"/>
        <c:axId val="22091329"/>
      </c:barChart>
      <c:catAx>
        <c:axId val="7337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329"/>
        <c:crossesAt val="0"/>
        <c:auto val="1"/>
        <c:lblAlgn val="ctr"/>
        <c:lblOffset val="100"/>
        <c:noMultiLvlLbl val="0"/>
      </c:catAx>
      <c:valAx>
        <c:axId val="220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55643"/>
        <c:axId val="11351166"/>
      </c:barChart>
      <c:catAx>
        <c:axId val="9805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166"/>
        <c:crossesAt val="0"/>
        <c:auto val="1"/>
        <c:lblAlgn val="ctr"/>
        <c:lblOffset val="100"/>
        <c:noMultiLvlLbl val="0"/>
      </c:catAx>
      <c:valAx>
        <c:axId val="113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36065"/>
        <c:axId val="46734087"/>
      </c:barChart>
      <c:catAx>
        <c:axId val="3533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087"/>
        <c:crossesAt val="0"/>
        <c:auto val="1"/>
        <c:lblAlgn val="ctr"/>
        <c:lblOffset val="100"/>
        <c:noMultiLvlLbl val="0"/>
      </c:catAx>
      <c:valAx>
        <c:axId val="467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