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637802"/>
        <c:axId val="67157836"/>
      </c:barChart>
      <c:catAx>
        <c:axId val="89637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7836"/>
        <c:crossesAt val="0"/>
        <c:auto val="1"/>
        <c:lblAlgn val="ctr"/>
        <c:lblOffset val="100"/>
        <c:noMultiLvlLbl val="0"/>
      </c:catAx>
      <c:valAx>
        <c:axId val="6715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7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211336"/>
        <c:axId val="12333976"/>
      </c:barChart>
      <c:catAx>
        <c:axId val="21211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3976"/>
        <c:crossesAt val="0"/>
        <c:auto val="1"/>
        <c:lblAlgn val="ctr"/>
        <c:lblOffset val="100"/>
        <c:noMultiLvlLbl val="0"/>
      </c:catAx>
      <c:valAx>
        <c:axId val="1233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1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