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2978"/>
        <c:axId val="97220735"/>
      </c:barChart>
      <c:catAx>
        <c:axId val="8842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0735"/>
        <c:auto val="1"/>
        <c:lblAlgn val="ctr"/>
        <c:lblOffset val="100"/>
        <c:noMultiLvlLbl val="0"/>
      </c:catAx>
      <c:valAx>
        <c:axId val="97220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55893"/>
        <c:axId val="48136566"/>
      </c:scatterChart>
      <c:valAx>
        <c:axId val="569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566"/>
        <c:crossesAt val="0"/>
        <c:crossBetween val="midCat"/>
      </c:valAx>
      <c:valAx>
        <c:axId val="481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