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658612"/>
        <c:axId val="1643734"/>
      </c:scatterChart>
      <c:valAx>
        <c:axId val="1865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3734"/>
        <c:crossesAt val="0"/>
        <c:crossBetween val="midCat"/>
      </c:valAx>
      <c:valAx>
        <c:axId val="1643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658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