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904468"/>
        <c:axId val="99630574"/>
      </c:scatterChart>
      <c:valAx>
        <c:axId val="2490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74"/>
        <c:crossesAt val="0"/>
        <c:crossBetween val="midCat"/>
      </c:valAx>
      <c:valAx>
        <c:axId val="99630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271712"/>
        <c:axId val="77954385"/>
      </c:scatterChart>
      <c:valAx>
        <c:axId val="4627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385"/>
        <c:crossesAt val="0"/>
        <c:crossBetween val="midCat"/>
      </c:valAx>
      <c:valAx>
        <c:axId val="77954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72727"/>
        <c:axId val="25331746"/>
      </c:scatterChart>
      <c:valAx>
        <c:axId val="54372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46"/>
        <c:crossesAt val="0"/>
        <c:crossBetween val="midCat"/>
        <c:majorUnit val="10"/>
      </c:valAx>
      <c:valAx>
        <c:axId val="25331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02881"/>
        <c:axId val="58640584"/>
      </c:scatterChart>
      <c:valAx>
        <c:axId val="99102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84"/>
        <c:crossesAt val="0"/>
        <c:crossBetween val="midCat"/>
      </c:valAx>
      <c:valAx>
        <c:axId val="586405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30507"/>
        <c:axId val="84381692"/>
      </c:scatterChart>
      <c:valAx>
        <c:axId val="40630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92"/>
        <c:crossesAt val="0"/>
        <c:crossBetween val="midCat"/>
      </c:valAx>
      <c:valAx>
        <c:axId val="84381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