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483735"/>
        <c:axId val="34490267"/>
      </c:barChart>
      <c:catAx>
        <c:axId val="15483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90267"/>
        <c:auto val="1"/>
        <c:lblAlgn val="ctr"/>
        <c:lblOffset val="100"/>
        <c:noMultiLvlLbl val="0"/>
      </c:catAx>
      <c:valAx>
        <c:axId val="34490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837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27360"/>
        <c:axId val="16083568"/>
      </c:scatterChart>
      <c:valAx>
        <c:axId val="2632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568"/>
        <c:crossesAt val="0"/>
        <c:crossBetween val="midCat"/>
      </c:valAx>
      <c:valAx>
        <c:axId val="160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