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15850"/>
        <c:axId val="90890293"/>
      </c:scatterChart>
      <c:valAx>
        <c:axId val="201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293"/>
        <c:crossesAt val="0"/>
        <c:crossBetween val="midCat"/>
      </c:valAx>
      <c:valAx>
        <c:axId val="908902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560211"/>
        <c:axId val="25649839"/>
      </c:scatterChart>
      <c:valAx>
        <c:axId val="7656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839"/>
        <c:crossesAt val="0"/>
        <c:crossBetween val="midCat"/>
      </c:valAx>
      <c:valAx>
        <c:axId val="256498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914112"/>
        <c:axId val="72351989"/>
      </c:scatterChart>
      <c:valAx>
        <c:axId val="169141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989"/>
        <c:crossesAt val="0"/>
        <c:crossBetween val="midCat"/>
        <c:majorUnit val="10"/>
      </c:valAx>
      <c:valAx>
        <c:axId val="723519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092953"/>
        <c:axId val="38198755"/>
      </c:scatterChart>
      <c:valAx>
        <c:axId val="830929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755"/>
        <c:crossesAt val="0"/>
        <c:crossBetween val="midCat"/>
      </c:valAx>
      <c:valAx>
        <c:axId val="381987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348254"/>
        <c:axId val="69525193"/>
      </c:scatterChart>
      <c:valAx>
        <c:axId val="503482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193"/>
        <c:crossesAt val="0"/>
        <c:crossBetween val="midCat"/>
      </c:valAx>
      <c:valAx>
        <c:axId val="695251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