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88627"/>
        <c:axId val="36791624"/>
      </c:barChart>
      <c:catAx>
        <c:axId val="92988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1624"/>
        <c:auto val="1"/>
        <c:lblAlgn val="ctr"/>
        <c:lblOffset val="100"/>
        <c:noMultiLvlLbl val="0"/>
      </c:catAx>
      <c:valAx>
        <c:axId val="36791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88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40066"/>
        <c:axId val="8376844"/>
      </c:scatterChart>
      <c:valAx>
        <c:axId val="740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44"/>
        <c:crossesAt val="0"/>
        <c:crossBetween val="midCat"/>
      </c:valAx>
      <c:valAx>
        <c:axId val="83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