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8973225"/>
        <c:axId val="62245029"/>
      </c:scatterChart>
      <c:valAx>
        <c:axId val="5897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5029"/>
        <c:crossesAt val="0"/>
        <c:crossBetween val="midCat"/>
      </c:valAx>
      <c:valAx>
        <c:axId val="622450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22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820037"/>
        <c:axId val="14834232"/>
      </c:scatterChart>
      <c:valAx>
        <c:axId val="96820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232"/>
        <c:crossesAt val="0"/>
        <c:crossBetween val="midCat"/>
      </c:valAx>
      <c:valAx>
        <c:axId val="148342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3417"/>
        <c:axId val="1119095"/>
      </c:scatterChart>
      <c:valAx>
        <c:axId val="42734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95"/>
        <c:crossesAt val="0"/>
        <c:crossBetween val="midCat"/>
        <c:majorUnit val="10"/>
      </c:valAx>
      <c:valAx>
        <c:axId val="111909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620188"/>
        <c:axId val="27483276"/>
      </c:scatterChart>
      <c:valAx>
        <c:axId val="446201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3276"/>
        <c:crossesAt val="0"/>
        <c:crossBetween val="midCat"/>
      </c:valAx>
      <c:valAx>
        <c:axId val="274832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0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622586"/>
        <c:axId val="18365461"/>
      </c:scatterChart>
      <c:valAx>
        <c:axId val="986225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461"/>
        <c:crossesAt val="0"/>
        <c:crossBetween val="midCat"/>
      </c:valAx>
      <c:valAx>
        <c:axId val="183654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5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