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0935197"/>
        <c:axId val="84031670"/>
      </c:barChart>
      <c:catAx>
        <c:axId val="809351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031670"/>
        <c:auto val="1"/>
        <c:lblAlgn val="ctr"/>
        <c:lblOffset val="100"/>
        <c:noMultiLvlLbl val="0"/>
      </c:catAx>
      <c:valAx>
        <c:axId val="84031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9351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367205"/>
        <c:axId val="81314633"/>
      </c:scatterChart>
      <c:valAx>
        <c:axId val="4436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633"/>
        <c:crossesAt val="0"/>
        <c:crossBetween val="midCat"/>
      </c:valAx>
      <c:valAx>
        <c:axId val="8131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7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