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07777"/>
        <c:axId val="85308313"/>
      </c:barChart>
      <c:catAx>
        <c:axId val="31607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08313"/>
        <c:auto val="1"/>
        <c:lblAlgn val="ctr"/>
        <c:lblOffset val="100"/>
        <c:noMultiLvlLbl val="0"/>
      </c:catAx>
      <c:valAx>
        <c:axId val="85308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7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23991"/>
        <c:axId val="23322686"/>
      </c:scatterChart>
      <c:valAx>
        <c:axId val="734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686"/>
        <c:crossesAt val="0"/>
        <c:crossBetween val="midCat"/>
      </c:valAx>
      <c:valAx>
        <c:axId val="233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