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909509"/>
        <c:axId val="3375866"/>
      </c:scatterChart>
      <c:valAx>
        <c:axId val="1590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66"/>
        <c:crossesAt val="0"/>
        <c:crossBetween val="midCat"/>
      </c:valAx>
      <c:valAx>
        <c:axId val="33758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5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6749"/>
        <c:axId val="56849052"/>
      </c:scatterChart>
      <c:valAx>
        <c:axId val="44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052"/>
        <c:crossesAt val="0"/>
        <c:crossBetween val="midCat"/>
      </c:valAx>
      <c:valAx>
        <c:axId val="568490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185217"/>
        <c:axId val="64728948"/>
      </c:scatterChart>
      <c:valAx>
        <c:axId val="761852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948"/>
        <c:crossesAt val="0"/>
        <c:crossBetween val="midCat"/>
        <c:majorUnit val="10"/>
      </c:valAx>
      <c:valAx>
        <c:axId val="647289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066596"/>
        <c:axId val="66439403"/>
      </c:scatterChart>
      <c:valAx>
        <c:axId val="790665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403"/>
        <c:crossesAt val="0"/>
        <c:crossBetween val="midCat"/>
      </c:valAx>
      <c:valAx>
        <c:axId val="664394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193208"/>
        <c:axId val="99680942"/>
      </c:scatterChart>
      <c:valAx>
        <c:axId val="161932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942"/>
        <c:crossesAt val="0"/>
        <c:crossBetween val="midCat"/>
      </c:valAx>
      <c:valAx>
        <c:axId val="996809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