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6867035"/>
        <c:axId val="77678450"/>
      </c:scatterChart>
      <c:valAx>
        <c:axId val="66867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7678450"/>
        <c:crossesAt val="0"/>
        <c:crossBetween val="midCat"/>
      </c:valAx>
      <c:valAx>
        <c:axId val="776784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68670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