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2380067"/>
        <c:axId val="82027789"/>
      </c:barChart>
      <c:catAx>
        <c:axId val="123800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027789"/>
        <c:auto val="1"/>
        <c:lblAlgn val="ctr"/>
        <c:lblOffset val="100"/>
        <c:noMultiLvlLbl val="0"/>
      </c:catAx>
      <c:valAx>
        <c:axId val="820277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38006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241290"/>
        <c:axId val="43922928"/>
      </c:scatterChart>
      <c:valAx>
        <c:axId val="94241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2928"/>
        <c:crossesAt val="0"/>
        <c:crossBetween val="midCat"/>
      </c:valAx>
      <c:valAx>
        <c:axId val="4392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1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