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582302"/>
        <c:axId val="43744283"/>
      </c:scatterChart>
      <c:valAx>
        <c:axId val="3058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283"/>
        <c:crossesAt val="0"/>
        <c:crossBetween val="midCat"/>
      </c:valAx>
      <c:valAx>
        <c:axId val="437442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3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120395"/>
        <c:axId val="99053238"/>
      </c:scatterChart>
      <c:valAx>
        <c:axId val="3812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238"/>
        <c:crossesAt val="0"/>
        <c:crossBetween val="midCat"/>
      </c:valAx>
      <c:valAx>
        <c:axId val="990532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345945"/>
        <c:axId val="69042040"/>
      </c:scatterChart>
      <c:valAx>
        <c:axId val="303459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040"/>
        <c:crossesAt val="0"/>
        <c:crossBetween val="midCat"/>
        <c:majorUnit val="10"/>
      </c:valAx>
      <c:valAx>
        <c:axId val="690420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588048"/>
        <c:axId val="14605671"/>
      </c:scatterChart>
      <c:valAx>
        <c:axId val="925880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671"/>
        <c:crossesAt val="0"/>
        <c:crossBetween val="midCat"/>
      </c:valAx>
      <c:valAx>
        <c:axId val="146056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00174"/>
        <c:axId val="2454577"/>
      </c:scatterChart>
      <c:valAx>
        <c:axId val="84001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77"/>
        <c:crossesAt val="0"/>
        <c:crossBetween val="midCat"/>
      </c:valAx>
      <c:valAx>
        <c:axId val="24545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