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04974"/>
        <c:axId val="27547752"/>
      </c:scatterChart>
      <c:valAx>
        <c:axId val="22304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752"/>
        <c:crossBetween val="midCat"/>
      </c:valAx>
      <c:valAx>
        <c:axId val="27547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2642"/>
        <c:axId val="42180973"/>
      </c:scatterChart>
      <c:valAx>
        <c:axId val="13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973"/>
        <c:crossesAt val="0"/>
        <c:crossBetween val="midCat"/>
      </c:valAx>
      <c:valAx>
        <c:axId val="421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