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444330"/>
        <c:axId val="7060280"/>
      </c:scatterChart>
      <c:valAx>
        <c:axId val="5444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80"/>
        <c:crossesAt val="0"/>
        <c:crossBetween val="midCat"/>
      </c:valAx>
      <c:valAx>
        <c:axId val="7060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60403"/>
        <c:axId val="83754255"/>
      </c:scatterChart>
      <c:valAx>
        <c:axId val="1206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255"/>
        <c:crossesAt val="0"/>
        <c:crossBetween val="midCat"/>
      </c:valAx>
      <c:valAx>
        <c:axId val="83754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34424"/>
        <c:axId val="30892398"/>
      </c:scatterChart>
      <c:valAx>
        <c:axId val="483344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98"/>
        <c:crossesAt val="0"/>
        <c:crossBetween val="midCat"/>
        <c:majorUnit val="10"/>
      </c:valAx>
      <c:valAx>
        <c:axId val="30892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676053"/>
        <c:axId val="31767760"/>
      </c:scatterChart>
      <c:valAx>
        <c:axId val="61676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60"/>
        <c:crossesAt val="0"/>
        <c:crossBetween val="midCat"/>
      </c:valAx>
      <c:valAx>
        <c:axId val="31767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81105"/>
        <c:axId val="839694"/>
      </c:scatterChart>
      <c:valAx>
        <c:axId val="33481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4"/>
        <c:crossesAt val="0"/>
        <c:crossBetween val="midCat"/>
      </c:valAx>
      <c:valAx>
        <c:axId val="839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