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19016"/>
        <c:axId val="64211601"/>
      </c:scatterChart>
      <c:valAx>
        <c:axId val="462190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601"/>
        <c:crossBetween val="midCat"/>
      </c:valAx>
      <c:valAx>
        <c:axId val="64211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0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20187"/>
        <c:axId val="99285919"/>
      </c:scatterChart>
      <c:valAx>
        <c:axId val="8572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919"/>
        <c:crossesAt val="0"/>
        <c:crossBetween val="midCat"/>
      </c:valAx>
      <c:valAx>
        <c:axId val="992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