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39494"/>
        <c:axId val="32760960"/>
      </c:scatterChart>
      <c:valAx>
        <c:axId val="55239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60"/>
        <c:crossBetween val="midCat"/>
      </c:valAx>
      <c:valAx>
        <c:axId val="32760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42969"/>
        <c:axId val="62082901"/>
      </c:scatterChart>
      <c:valAx>
        <c:axId val="8194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901"/>
        <c:crossesAt val="0"/>
        <c:crossBetween val="midCat"/>
      </c:valAx>
      <c:valAx>
        <c:axId val="620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