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355310"/>
        <c:axId val="72354945"/>
      </c:scatterChart>
      <c:valAx>
        <c:axId val="3035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945"/>
        <c:crossesAt val="0"/>
        <c:crossBetween val="midCat"/>
      </c:valAx>
      <c:valAx>
        <c:axId val="723549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3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32470"/>
        <c:axId val="88583936"/>
      </c:scatterChart>
      <c:valAx>
        <c:axId val="943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936"/>
        <c:crossesAt val="0"/>
        <c:crossBetween val="midCat"/>
      </c:valAx>
      <c:valAx>
        <c:axId val="885839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990202"/>
        <c:axId val="84490406"/>
      </c:scatterChart>
      <c:valAx>
        <c:axId val="279902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406"/>
        <c:crossesAt val="0"/>
        <c:crossBetween val="midCat"/>
        <c:majorUnit val="10"/>
      </c:valAx>
      <c:valAx>
        <c:axId val="84490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513826"/>
        <c:axId val="21864227"/>
      </c:scatterChart>
      <c:valAx>
        <c:axId val="595138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227"/>
        <c:crossesAt val="0"/>
        <c:crossBetween val="midCat"/>
      </c:valAx>
      <c:valAx>
        <c:axId val="218642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463272"/>
        <c:axId val="75200758"/>
      </c:scatterChart>
      <c:valAx>
        <c:axId val="164632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758"/>
        <c:crossesAt val="0"/>
        <c:crossBetween val="midCat"/>
      </c:valAx>
      <c:valAx>
        <c:axId val="752007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