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34352"/>
        <c:axId val="51767882"/>
      </c:scatterChart>
      <c:valAx>
        <c:axId val="38434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882"/>
        <c:crossBetween val="midCat"/>
      </c:valAx>
      <c:valAx>
        <c:axId val="51767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95151"/>
        <c:axId val="73924234"/>
      </c:scatterChart>
      <c:valAx>
        <c:axId val="605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234"/>
        <c:crossesAt val="0"/>
        <c:crossBetween val="midCat"/>
      </c:valAx>
      <c:valAx>
        <c:axId val="739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