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017997"/>
        <c:axId val="57047785"/>
      </c:barChart>
      <c:catAx>
        <c:axId val="14017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47785"/>
        <c:auto val="1"/>
        <c:lblAlgn val="ctr"/>
        <c:lblOffset val="100"/>
        <c:noMultiLvlLbl val="0"/>
      </c:catAx>
      <c:valAx>
        <c:axId val="57047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179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18906"/>
        <c:axId val="30730373"/>
      </c:scatterChart>
      <c:valAx>
        <c:axId val="7071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373"/>
        <c:crossesAt val="0"/>
        <c:crossBetween val="midCat"/>
      </c:valAx>
      <c:valAx>
        <c:axId val="307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