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64093"/>
        <c:axId val="57343426"/>
      </c:scatterChart>
      <c:valAx>
        <c:axId val="735640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426"/>
        <c:crossBetween val="midCat"/>
      </c:valAx>
      <c:valAx>
        <c:axId val="573434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0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92990"/>
        <c:axId val="67315653"/>
      </c:scatterChart>
      <c:valAx>
        <c:axId val="4009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653"/>
        <c:crossesAt val="0"/>
        <c:crossBetween val="midCat"/>
      </c:valAx>
      <c:valAx>
        <c:axId val="673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