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908066"/>
        <c:axId val="60831725"/>
      </c:barChart>
      <c:catAx>
        <c:axId val="60908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31725"/>
        <c:auto val="1"/>
        <c:lblAlgn val="ctr"/>
        <c:lblOffset val="100"/>
        <c:noMultiLvlLbl val="0"/>
      </c:catAx>
      <c:valAx>
        <c:axId val="60831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080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66532"/>
        <c:axId val="38356936"/>
      </c:scatterChart>
      <c:valAx>
        <c:axId val="7026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936"/>
        <c:crossesAt val="0"/>
        <c:crossBetween val="midCat"/>
      </c:valAx>
      <c:valAx>
        <c:axId val="3835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