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4130"/>
        <c:axId val="99670581"/>
      </c:scatterChart>
      <c:valAx>
        <c:axId val="759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81"/>
        <c:crossesAt val="0"/>
        <c:crossBetween val="midCat"/>
      </c:valAx>
      <c:valAx>
        <c:axId val="99670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73326"/>
        <c:axId val="70833112"/>
      </c:scatterChart>
      <c:valAx>
        <c:axId val="774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12"/>
        <c:crossesAt val="0"/>
        <c:crossBetween val="midCat"/>
      </c:valAx>
      <c:valAx>
        <c:axId val="70833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45247"/>
        <c:axId val="26775331"/>
      </c:scatterChart>
      <c:valAx>
        <c:axId val="82245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31"/>
        <c:crossesAt val="0"/>
        <c:crossBetween val="midCat"/>
        <c:majorUnit val="10"/>
      </c:valAx>
      <c:valAx>
        <c:axId val="26775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5207"/>
        <c:axId val="80080373"/>
      </c:scatterChart>
      <c:valAx>
        <c:axId val="9625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73"/>
        <c:crossesAt val="0"/>
        <c:crossBetween val="midCat"/>
      </c:valAx>
      <c:valAx>
        <c:axId val="800803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73370"/>
        <c:axId val="80499546"/>
      </c:scatterChart>
      <c:valAx>
        <c:axId val="32473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546"/>
        <c:crossesAt val="0"/>
        <c:crossBetween val="midCat"/>
      </c:valAx>
      <c:valAx>
        <c:axId val="804995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