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801137"/>
        <c:axId val="82594063"/>
      </c:scatterChart>
      <c:valAx>
        <c:axId val="478011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063"/>
        <c:crossBetween val="midCat"/>
      </c:valAx>
      <c:valAx>
        <c:axId val="825940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1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48116"/>
        <c:axId val="56597613"/>
      </c:scatterChart>
      <c:valAx>
        <c:axId val="8664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613"/>
        <c:crossesAt val="0"/>
        <c:crossBetween val="midCat"/>
      </c:valAx>
      <c:valAx>
        <c:axId val="5659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