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98968"/>
        <c:axId val="80689720"/>
      </c:scatterChart>
      <c:valAx>
        <c:axId val="2329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720"/>
        <c:crossesAt val="0"/>
        <c:crossBetween val="midCat"/>
      </c:valAx>
      <c:valAx>
        <c:axId val="806897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9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24720"/>
        <c:axId val="72432170"/>
      </c:scatterChart>
      <c:valAx>
        <c:axId val="6412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170"/>
        <c:crossesAt val="0"/>
        <c:crossBetween val="midCat"/>
      </c:valAx>
      <c:valAx>
        <c:axId val="724321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618197"/>
        <c:axId val="93334785"/>
      </c:scatterChart>
      <c:valAx>
        <c:axId val="246181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785"/>
        <c:crossesAt val="0"/>
        <c:crossBetween val="midCat"/>
        <c:majorUnit val="10"/>
      </c:valAx>
      <c:valAx>
        <c:axId val="933347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445365"/>
        <c:axId val="22950642"/>
      </c:scatterChart>
      <c:valAx>
        <c:axId val="224453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642"/>
        <c:crossesAt val="0"/>
        <c:crossBetween val="midCat"/>
      </c:valAx>
      <c:valAx>
        <c:axId val="229506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11334"/>
        <c:axId val="87533173"/>
      </c:scatterChart>
      <c:valAx>
        <c:axId val="190113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173"/>
        <c:crossesAt val="0"/>
        <c:crossBetween val="midCat"/>
      </c:valAx>
      <c:valAx>
        <c:axId val="875331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