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47826"/>
        <c:axId val="46302816"/>
      </c:scatterChart>
      <c:valAx>
        <c:axId val="69147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816"/>
        <c:crossBetween val="midCat"/>
      </c:valAx>
      <c:valAx>
        <c:axId val="46302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9295"/>
        <c:axId val="27587990"/>
      </c:scatterChart>
      <c:valAx>
        <c:axId val="430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990"/>
        <c:crossesAt val="0"/>
        <c:crossBetween val="midCat"/>
      </c:valAx>
      <c:valAx>
        <c:axId val="275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