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61083"/>
        <c:axId val="12263661"/>
      </c:scatterChart>
      <c:valAx>
        <c:axId val="70361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61"/>
        <c:crossBetween val="midCat"/>
      </c:valAx>
      <c:valAx>
        <c:axId val="12263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13455"/>
        <c:axId val="23425730"/>
      </c:scatterChart>
      <c:valAx>
        <c:axId val="8461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30"/>
        <c:crossesAt val="0"/>
        <c:crossBetween val="midCat"/>
      </c:valAx>
      <c:valAx>
        <c:axId val="234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