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950393"/>
        <c:axId val="76746825"/>
      </c:barChart>
      <c:catAx>
        <c:axId val="35950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6825"/>
        <c:auto val="1"/>
        <c:lblAlgn val="ctr"/>
        <c:lblOffset val="100"/>
        <c:noMultiLvlLbl val="0"/>
      </c:catAx>
      <c:valAx>
        <c:axId val="7674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0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68320"/>
        <c:axId val="76303415"/>
      </c:scatterChart>
      <c:valAx>
        <c:axId val="786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15"/>
        <c:crossesAt val="0"/>
        <c:crossBetween val="midCat"/>
      </c:valAx>
      <c:valAx>
        <c:axId val="763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