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787010"/>
        <c:axId val="81983033"/>
      </c:scatterChart>
      <c:valAx>
        <c:axId val="197870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033"/>
        <c:crossBetween val="midCat"/>
      </c:valAx>
      <c:valAx>
        <c:axId val="819830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70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767710"/>
        <c:axId val="40550900"/>
      </c:scatterChart>
      <c:valAx>
        <c:axId val="42767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0900"/>
        <c:crossesAt val="0"/>
        <c:crossBetween val="midCat"/>
      </c:valAx>
      <c:valAx>
        <c:axId val="4055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7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