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84982"/>
        <c:axId val="21547021"/>
      </c:scatterChart>
      <c:valAx>
        <c:axId val="70384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21"/>
        <c:crossBetween val="midCat"/>
      </c:valAx>
      <c:valAx>
        <c:axId val="21547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07500"/>
        <c:axId val="87182303"/>
      </c:scatterChart>
      <c:valAx>
        <c:axId val="375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303"/>
        <c:crossesAt val="0"/>
        <c:crossBetween val="midCat"/>
      </c:valAx>
      <c:valAx>
        <c:axId val="871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