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755954"/>
        <c:axId val="99726201"/>
      </c:scatterChart>
      <c:valAx>
        <c:axId val="717559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201"/>
        <c:crossBetween val="midCat"/>
      </c:valAx>
      <c:valAx>
        <c:axId val="997262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9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808540"/>
        <c:axId val="78742751"/>
      </c:scatterChart>
      <c:valAx>
        <c:axId val="9480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751"/>
        <c:crossesAt val="0"/>
        <c:crossBetween val="midCat"/>
      </c:valAx>
      <c:valAx>
        <c:axId val="7874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