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23174"/>
        <c:axId val="82582786"/>
      </c:scatterChart>
      <c:valAx>
        <c:axId val="63623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786"/>
        <c:crossBetween val="midCat"/>
      </c:valAx>
      <c:valAx>
        <c:axId val="82582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01529"/>
        <c:axId val="15321058"/>
      </c:scatterChart>
      <c:valAx>
        <c:axId val="381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058"/>
        <c:crossesAt val="0"/>
        <c:crossBetween val="midCat"/>
      </c:valAx>
      <c:valAx>
        <c:axId val="153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