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368961"/>
        <c:axId val="79885712"/>
      </c:scatterChart>
      <c:valAx>
        <c:axId val="26368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712"/>
        <c:crossBetween val="midCat"/>
      </c:valAx>
      <c:valAx>
        <c:axId val="798857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70029"/>
        <c:axId val="79926679"/>
      </c:scatterChart>
      <c:valAx>
        <c:axId val="7477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679"/>
        <c:crossesAt val="0"/>
        <c:crossBetween val="midCat"/>
      </c:valAx>
      <c:valAx>
        <c:axId val="7992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