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340115"/>
        <c:axId val="46383816"/>
      </c:scatterChart>
      <c:valAx>
        <c:axId val="80340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816"/>
        <c:crossBetween val="midCat"/>
      </c:valAx>
      <c:valAx>
        <c:axId val="46383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02478"/>
        <c:axId val="46318606"/>
      </c:scatterChart>
      <c:valAx>
        <c:axId val="3270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606"/>
        <c:crossesAt val="0"/>
        <c:crossBetween val="midCat"/>
      </c:valAx>
      <c:valAx>
        <c:axId val="4631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