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983374"/>
        <c:axId val="60175053"/>
      </c:scatterChart>
      <c:valAx>
        <c:axId val="669833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053"/>
        <c:crossBetween val="midCat"/>
      </c:valAx>
      <c:valAx>
        <c:axId val="601750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3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25403"/>
        <c:axId val="12337603"/>
      </c:scatterChart>
      <c:valAx>
        <c:axId val="6242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603"/>
        <c:crossesAt val="0"/>
        <c:crossBetween val="midCat"/>
      </c:valAx>
      <c:valAx>
        <c:axId val="1233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