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7461"/>
        <c:axId val="48633505"/>
      </c:scatterChart>
      <c:valAx>
        <c:axId val="4737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505"/>
        <c:crossBetween val="midCat"/>
      </c:valAx>
      <c:valAx>
        <c:axId val="48633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08193"/>
        <c:axId val="93624236"/>
      </c:scatterChart>
      <c:valAx>
        <c:axId val="865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236"/>
        <c:crossesAt val="0"/>
        <c:crossBetween val="midCat"/>
      </c:valAx>
      <c:valAx>
        <c:axId val="936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