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89373"/>
        <c:axId val="40618191"/>
      </c:barChart>
      <c:catAx>
        <c:axId val="52289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8191"/>
        <c:auto val="1"/>
        <c:lblAlgn val="ctr"/>
        <c:lblOffset val="100"/>
        <c:noMultiLvlLbl val="0"/>
      </c:catAx>
      <c:valAx>
        <c:axId val="4061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893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2070"/>
        <c:axId val="75384578"/>
      </c:scatterChart>
      <c:valAx>
        <c:axId val="15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578"/>
        <c:crossesAt val="0"/>
        <c:crossBetween val="midCat"/>
      </c:valAx>
      <c:valAx>
        <c:axId val="753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