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043978"/>
        <c:axId val="30370548"/>
      </c:scatterChart>
      <c:valAx>
        <c:axId val="7004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548"/>
        <c:crossesAt val="0"/>
        <c:crossBetween val="midCat"/>
      </c:valAx>
      <c:valAx>
        <c:axId val="303705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9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849531"/>
        <c:axId val="36934174"/>
      </c:scatterChart>
      <c:valAx>
        <c:axId val="6084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174"/>
        <c:crossesAt val="0"/>
        <c:crossBetween val="midCat"/>
      </c:valAx>
      <c:valAx>
        <c:axId val="369341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656604"/>
        <c:axId val="22128548"/>
      </c:scatterChart>
      <c:valAx>
        <c:axId val="35656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548"/>
        <c:crossesAt val="0"/>
        <c:crossBetween val="midCat"/>
        <c:majorUnit val="10"/>
      </c:valAx>
      <c:valAx>
        <c:axId val="221285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867732"/>
        <c:axId val="95045201"/>
      </c:scatterChart>
      <c:valAx>
        <c:axId val="298677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201"/>
        <c:crossesAt val="0"/>
        <c:crossBetween val="midCat"/>
      </c:valAx>
      <c:valAx>
        <c:axId val="950452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591644"/>
        <c:axId val="18731697"/>
      </c:scatterChart>
      <c:valAx>
        <c:axId val="215916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697"/>
        <c:crossesAt val="0"/>
        <c:crossBetween val="midCat"/>
      </c:valAx>
      <c:valAx>
        <c:axId val="187316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