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93769"/>
        <c:axId val="8731165"/>
      </c:scatterChart>
      <c:valAx>
        <c:axId val="10993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65"/>
        <c:crossBetween val="midCat"/>
      </c:valAx>
      <c:valAx>
        <c:axId val="8731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22340"/>
        <c:axId val="1022590"/>
      </c:scatterChart>
      <c:valAx>
        <c:axId val="9242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0"/>
        <c:crossesAt val="0"/>
        <c:crossBetween val="midCat"/>
      </c:valAx>
      <c:valAx>
        <c:axId val="10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