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19304"/>
        <c:axId val="92683827"/>
      </c:scatterChart>
      <c:valAx>
        <c:axId val="71219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27"/>
        <c:crossBetween val="midCat"/>
      </c:valAx>
      <c:valAx>
        <c:axId val="92683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39965"/>
        <c:axId val="43138441"/>
      </c:scatterChart>
      <c:valAx>
        <c:axId val="392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41"/>
        <c:crossesAt val="0"/>
        <c:crossBetween val="midCat"/>
      </c:valAx>
      <c:valAx>
        <c:axId val="431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