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04786"/>
        <c:axId val="67034212"/>
      </c:barChart>
      <c:catAx>
        <c:axId val="51604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34212"/>
        <c:auto val="1"/>
        <c:lblAlgn val="ctr"/>
        <c:lblOffset val="100"/>
        <c:noMultiLvlLbl val="0"/>
      </c:catAx>
      <c:valAx>
        <c:axId val="67034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4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13551"/>
        <c:axId val="39561214"/>
      </c:scatterChart>
      <c:valAx>
        <c:axId val="9361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214"/>
        <c:crossesAt val="0"/>
        <c:crossBetween val="midCat"/>
      </c:valAx>
      <c:valAx>
        <c:axId val="395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