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205622"/>
        <c:axId val="68342768"/>
      </c:scatterChart>
      <c:valAx>
        <c:axId val="7320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68"/>
        <c:crossesAt val="0"/>
        <c:crossBetween val="midCat"/>
      </c:valAx>
      <c:valAx>
        <c:axId val="68342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05888"/>
        <c:axId val="52054570"/>
      </c:scatterChart>
      <c:valAx>
        <c:axId val="8740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70"/>
        <c:crossesAt val="0"/>
        <c:crossBetween val="midCat"/>
      </c:valAx>
      <c:valAx>
        <c:axId val="52054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70743"/>
        <c:axId val="77435586"/>
      </c:scatterChart>
      <c:valAx>
        <c:axId val="51870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586"/>
        <c:crossesAt val="0"/>
        <c:crossBetween val="midCat"/>
        <c:majorUnit val="10"/>
      </c:valAx>
      <c:valAx>
        <c:axId val="77435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99730"/>
        <c:axId val="3951300"/>
      </c:scatterChart>
      <c:valAx>
        <c:axId val="604997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0"/>
        <c:crossesAt val="0"/>
        <c:crossBetween val="midCat"/>
      </c:valAx>
      <c:valAx>
        <c:axId val="3951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44479"/>
        <c:axId val="30424824"/>
      </c:scatterChart>
      <c:valAx>
        <c:axId val="1044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24"/>
        <c:crossesAt val="0"/>
        <c:crossBetween val="midCat"/>
      </c:valAx>
      <c:valAx>
        <c:axId val="30424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