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15865"/>
        <c:axId val="23457816"/>
      </c:barChart>
      <c:catAx>
        <c:axId val="73915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7816"/>
        <c:auto val="1"/>
        <c:lblAlgn val="ctr"/>
        <c:lblOffset val="100"/>
        <c:noMultiLvlLbl val="0"/>
      </c:catAx>
      <c:valAx>
        <c:axId val="23457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5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09463"/>
        <c:axId val="39266882"/>
      </c:scatterChart>
      <c:valAx>
        <c:axId val="638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82"/>
        <c:crossesAt val="0"/>
        <c:crossBetween val="midCat"/>
      </c:valAx>
      <c:valAx>
        <c:axId val="392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