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77569"/>
        <c:axId val="98078090"/>
      </c:scatterChart>
      <c:valAx>
        <c:axId val="917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090"/>
        <c:crossesAt val="0"/>
        <c:crossBetween val="midCat"/>
      </c:valAx>
      <c:valAx>
        <c:axId val="980780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757409"/>
        <c:axId val="7631988"/>
      </c:scatterChart>
      <c:valAx>
        <c:axId val="2375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88"/>
        <c:crossesAt val="0"/>
        <c:crossBetween val="midCat"/>
      </c:valAx>
      <c:valAx>
        <c:axId val="76319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306232"/>
        <c:axId val="41289389"/>
      </c:scatterChart>
      <c:valAx>
        <c:axId val="573062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389"/>
        <c:crossesAt val="0"/>
        <c:crossBetween val="midCat"/>
        <c:majorUnit val="10"/>
      </c:valAx>
      <c:valAx>
        <c:axId val="412893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88224"/>
        <c:axId val="51671068"/>
      </c:scatterChart>
      <c:valAx>
        <c:axId val="80882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068"/>
        <c:crossesAt val="0"/>
        <c:crossBetween val="midCat"/>
      </c:valAx>
      <c:valAx>
        <c:axId val="516710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525380"/>
        <c:axId val="35179137"/>
      </c:scatterChart>
      <c:valAx>
        <c:axId val="815253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137"/>
        <c:crossesAt val="0"/>
        <c:crossBetween val="midCat"/>
      </c:valAx>
      <c:valAx>
        <c:axId val="351791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