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62240"/>
        <c:axId val="44233129"/>
      </c:scatterChart>
      <c:valAx>
        <c:axId val="165622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129"/>
        <c:crossBetween val="midCat"/>
      </c:valAx>
      <c:valAx>
        <c:axId val="44233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2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21415"/>
        <c:axId val="66151282"/>
      </c:scatterChart>
      <c:valAx>
        <c:axId val="8762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282"/>
        <c:crossesAt val="0"/>
        <c:crossBetween val="midCat"/>
      </c:valAx>
      <c:valAx>
        <c:axId val="661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