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47994"/>
        <c:axId val="31780365"/>
      </c:scatterChart>
      <c:valAx>
        <c:axId val="40479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365"/>
        <c:crossBetween val="midCat"/>
      </c:valAx>
      <c:valAx>
        <c:axId val="31780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3097"/>
        <c:axId val="6251170"/>
      </c:scatterChart>
      <c:valAx>
        <c:axId val="121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70"/>
        <c:crossesAt val="0"/>
        <c:crossBetween val="midCat"/>
      </c:valAx>
      <c:valAx>
        <c:axId val="62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