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76876"/>
        <c:axId val="75691109"/>
      </c:scatterChart>
      <c:valAx>
        <c:axId val="5667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109"/>
        <c:crossesAt val="0"/>
        <c:crossBetween val="midCat"/>
      </c:valAx>
      <c:valAx>
        <c:axId val="756911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97560"/>
        <c:axId val="53946430"/>
      </c:scatterChart>
      <c:valAx>
        <c:axId val="1109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430"/>
        <c:crossesAt val="0"/>
        <c:crossBetween val="midCat"/>
      </c:valAx>
      <c:valAx>
        <c:axId val="539464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03170"/>
        <c:axId val="36058634"/>
      </c:scatterChart>
      <c:valAx>
        <c:axId val="42003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634"/>
        <c:crossesAt val="0"/>
        <c:crossBetween val="midCat"/>
        <c:majorUnit val="10"/>
      </c:valAx>
      <c:valAx>
        <c:axId val="36058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58466"/>
        <c:axId val="40533557"/>
      </c:scatterChart>
      <c:valAx>
        <c:axId val="21258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57"/>
        <c:crossesAt val="0"/>
        <c:crossBetween val="midCat"/>
      </c:valAx>
      <c:valAx>
        <c:axId val="40533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20558"/>
        <c:axId val="7409138"/>
      </c:scatterChart>
      <c:valAx>
        <c:axId val="76120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8"/>
        <c:crossesAt val="0"/>
        <c:crossBetween val="midCat"/>
      </c:valAx>
      <c:valAx>
        <c:axId val="74091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