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851795"/>
        <c:axId val="98813378"/>
      </c:scatterChart>
      <c:valAx>
        <c:axId val="708517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378"/>
        <c:crossBetween val="midCat"/>
      </c:valAx>
      <c:valAx>
        <c:axId val="988133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7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66068"/>
        <c:axId val="86412237"/>
      </c:scatterChart>
      <c:valAx>
        <c:axId val="5646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237"/>
        <c:crossesAt val="0"/>
        <c:crossBetween val="midCat"/>
      </c:valAx>
      <c:valAx>
        <c:axId val="8641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