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89597"/>
        <c:axId val="88129841"/>
      </c:scatterChart>
      <c:valAx>
        <c:axId val="44589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841"/>
        <c:crossBetween val="midCat"/>
      </c:valAx>
      <c:valAx>
        <c:axId val="88129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83102"/>
        <c:axId val="8062011"/>
      </c:scatterChart>
      <c:valAx>
        <c:axId val="985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11"/>
        <c:crossesAt val="0"/>
        <c:crossBetween val="midCat"/>
      </c:valAx>
      <c:valAx>
        <c:axId val="80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