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480891"/>
        <c:axId val="72240930"/>
      </c:barChart>
      <c:catAx>
        <c:axId val="45480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40930"/>
        <c:auto val="1"/>
        <c:lblAlgn val="ctr"/>
        <c:lblOffset val="100"/>
        <c:noMultiLvlLbl val="0"/>
      </c:catAx>
      <c:valAx>
        <c:axId val="72240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80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26140"/>
        <c:axId val="96843406"/>
      </c:scatterChart>
      <c:valAx>
        <c:axId val="9442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406"/>
        <c:crossesAt val="0"/>
        <c:crossBetween val="midCat"/>
      </c:valAx>
      <c:valAx>
        <c:axId val="9684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